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4" firstSheet="0" activeTab="4"/>
  </bookViews>
  <sheets>
    <sheet name="リスト" sheetId="1" state="visible" r:id="rId2"/>
    <sheet name="NGリスト" sheetId="2" state="visible" r:id="rId3"/>
    <sheet name="キット回収確約" sheetId="3" state="visible" r:id="rId4"/>
    <sheet name="キット回収済み" sheetId="4" state="visible" r:id="rId5"/>
    <sheet name="人数集計" sheetId="5" state="visible" r:id="rId6"/>
    <sheet name="１１月面接済み" sheetId="6" state="visible" r:id="rId7"/>
    <sheet name="１０月面接済み" sheetId="7" state="visible" r:id="rId8"/>
    <sheet name="９月面接済み" sheetId="8" state="visible" r:id="rId9"/>
    <sheet name="８月面接済み" sheetId="9" state="visible" r:id="rId10"/>
    <sheet name="７月面接済み" sheetId="10" state="visible" r:id="rId11"/>
    <sheet name="６月面接済み" sheetId="11" state="visible" r:id="rId12"/>
    <sheet name="５月面接済み" sheetId="12" state="visible" r:id="rId13"/>
    <sheet name="４月面接済み" sheetId="13" state="visible" r:id="rId14"/>
    <sheet name="３月面接済み" sheetId="14" state="visible" r:id="rId15"/>
    <sheet name="入会総合" sheetId="15" state="visible" r:id="rId1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69" uniqueCount="1532">
  <si>
    <r>
      <rPr>
        <b val="true"/>
        <sz val="11"/>
        <rFont val="ＭＳ Ｐゴシック"/>
        <family val="3"/>
        <charset val="128"/>
      </rPr>
      <t xml:space="preserve">2011</t>
    </r>
    <r>
      <rPr>
        <b val="true"/>
        <sz val="11"/>
        <rFont val="Noto Sans"/>
        <family val="2"/>
      </rPr>
      <t xml:space="preserve">年度入会予定者リスト</t>
    </r>
  </si>
  <si>
    <t xml:space="preserve">NO</t>
  </si>
  <si>
    <t xml:space="preserve">名前</t>
  </si>
  <si>
    <t xml:space="preserve">会社名</t>
  </si>
  <si>
    <t xml:space="preserve">会社〒</t>
  </si>
  <si>
    <t xml:space="preserve">会社住所</t>
  </si>
  <si>
    <t xml:space="preserve">会社電話</t>
  </si>
  <si>
    <r>
      <rPr>
        <b val="true"/>
        <sz val="10"/>
        <rFont val="Noto Sans"/>
        <family val="2"/>
      </rPr>
      <t xml:space="preserve">会社</t>
    </r>
    <r>
      <rPr>
        <b val="true"/>
        <sz val="10"/>
        <rFont val="ＭＳ ゴシック"/>
        <family val="3"/>
        <charset val="128"/>
      </rPr>
      <t xml:space="preserve">FAX</t>
    </r>
  </si>
  <si>
    <t xml:space="preserve">メールアドレス</t>
  </si>
  <si>
    <t xml:space="preserve">日付</t>
  </si>
  <si>
    <t xml:space="preserve">曜日</t>
  </si>
  <si>
    <t xml:space="preserve">ふりがな</t>
  </si>
  <si>
    <t xml:space="preserve">役職</t>
  </si>
  <si>
    <t xml:space="preserve">自宅〒</t>
  </si>
  <si>
    <t xml:space="preserve">自宅住所</t>
  </si>
  <si>
    <t xml:space="preserve">自宅電話</t>
  </si>
  <si>
    <r>
      <rPr>
        <b val="true"/>
        <sz val="10"/>
        <rFont val="Noto Sans"/>
        <family val="2"/>
      </rPr>
      <t xml:space="preserve">自宅</t>
    </r>
    <r>
      <rPr>
        <b val="true"/>
        <sz val="10"/>
        <rFont val="ＭＳ ゴシック"/>
        <family val="3"/>
        <charset val="128"/>
      </rPr>
      <t xml:space="preserve">FAX</t>
    </r>
  </si>
  <si>
    <t xml:space="preserve">コメント</t>
  </si>
  <si>
    <t xml:space="preserve">委員会名</t>
  </si>
  <si>
    <t xml:space="preserve">紹介者名</t>
  </si>
  <si>
    <t xml:space="preserve">キット保管場所</t>
  </si>
  <si>
    <t xml:space="preserve">備考</t>
  </si>
  <si>
    <t xml:space="preserve">携帯番号１</t>
  </si>
  <si>
    <t xml:space="preserve">携帯番号２</t>
  </si>
  <si>
    <t xml:space="preserve">生年月日</t>
  </si>
  <si>
    <t xml:space="preserve">血液型</t>
  </si>
  <si>
    <t xml:space="preserve">藤井　将博</t>
  </si>
  <si>
    <t xml:space="preserve">（株）藤井ビル</t>
  </si>
  <si>
    <t xml:space="preserve">060-0042</t>
  </si>
  <si>
    <t xml:space="preserve">札幌市中央区大通西１１丁目４ 大通藤井ビル</t>
  </si>
  <si>
    <t xml:space="preserve">011-221-3939</t>
  </si>
  <si>
    <t xml:space="preserve">011-222-1401</t>
  </si>
  <si>
    <t xml:space="preserve">masa@fujiibuilding.com</t>
  </si>
  <si>
    <t xml:space="preserve">ふじい　まさひろ</t>
  </si>
  <si>
    <t xml:space="preserve">専務取締役</t>
  </si>
  <si>
    <t xml:space="preserve">今月２８日会う予定。その際、アプローチを試みる</t>
  </si>
  <si>
    <t xml:space="preserve">会議体</t>
  </si>
  <si>
    <t xml:space="preserve">石黒次長</t>
  </si>
  <si>
    <r>
      <rPr>
        <sz val="10"/>
        <rFont val="ＭＳ ゴシック"/>
        <family val="3"/>
        <charset val="128"/>
      </rPr>
      <t xml:space="preserve">08</t>
    </r>
    <r>
      <rPr>
        <sz val="10"/>
        <rFont val="Noto Sans"/>
        <family val="2"/>
      </rPr>
      <t xml:space="preserve">年師尾純一先輩ルートでアプローチ</t>
    </r>
  </si>
  <si>
    <t xml:space="preserve">佐々木　久徳</t>
  </si>
  <si>
    <t xml:space="preserve">（有）翔栄</t>
  </si>
  <si>
    <t xml:space="preserve">011-0930</t>
  </si>
  <si>
    <t xml:space="preserve">札幌市北区新川７３０番地８</t>
  </si>
  <si>
    <t xml:space="preserve">011-762-8228</t>
  </si>
  <si>
    <t xml:space="preserve">011-762-1177</t>
  </si>
  <si>
    <t xml:space="preserve">renp37_sho-ei@mild.ocn.ne.jp</t>
  </si>
  <si>
    <t xml:space="preserve">ささき　ひさのり</t>
  </si>
  <si>
    <t xml:space="preserve">代表取締役</t>
  </si>
  <si>
    <t xml:space="preserve">前向きな感じではある。これから会社訪問等でアプローチ</t>
  </si>
  <si>
    <t xml:space="preserve">福岡新入会員</t>
  </si>
  <si>
    <t xml:space="preserve">松宮</t>
  </si>
  <si>
    <t xml:space="preserve">富士屋鉄工（株）</t>
  </si>
  <si>
    <t xml:space="preserve">061-3241</t>
  </si>
  <si>
    <t xml:space="preserve">石狩市新港西３－７８４</t>
  </si>
  <si>
    <t xml:space="preserve">0133-73-9571</t>
  </si>
  <si>
    <t xml:space="preserve">0133-73-9563</t>
  </si>
  <si>
    <t xml:space="preserve">まつみや</t>
  </si>
  <si>
    <t xml:space="preserve">後藤先輩からの情報。別のアプローチを模索中。これからファーストコンタクトをとる。</t>
  </si>
  <si>
    <t xml:space="preserve">会社の事情で、本年度は難しい状況。</t>
  </si>
  <si>
    <t xml:space="preserve">後藤次長</t>
  </si>
  <si>
    <t xml:space="preserve">加森　久丈</t>
  </si>
  <si>
    <t xml:space="preserve">カモリ観光</t>
  </si>
  <si>
    <t xml:space="preserve">かもり　ひさたけ</t>
  </si>
  <si>
    <t xml:space="preserve">部長</t>
  </si>
  <si>
    <t xml:space="preserve">ゴルフに行く予定なので、その際アプローチ。</t>
  </si>
  <si>
    <t xml:space="preserve">２１日（月）に会食の予定。そこで話す。</t>
  </si>
  <si>
    <t xml:space="preserve">田中次長</t>
  </si>
  <si>
    <t xml:space="preserve">清信　里樹</t>
  </si>
  <si>
    <r>
      <rPr>
        <sz val="9"/>
        <rFont val="ＭＳ ゴシック"/>
        <family val="3"/>
        <charset val="128"/>
      </rPr>
      <t xml:space="preserve">(</t>
    </r>
    <r>
      <rPr>
        <sz val="9"/>
        <rFont val="Noto Sans"/>
        <family val="2"/>
      </rPr>
      <t xml:space="preserve">株</t>
    </r>
    <r>
      <rPr>
        <sz val="9"/>
        <rFont val="ＭＳ ゴシック"/>
        <family val="3"/>
        <charset val="128"/>
      </rPr>
      <t xml:space="preserve">)</t>
    </r>
    <r>
      <rPr>
        <sz val="9"/>
        <rFont val="Noto Sans"/>
        <family val="2"/>
      </rPr>
      <t xml:space="preserve">北海道あすなろ会</t>
    </r>
  </si>
  <si>
    <t xml:space="preserve">080-0833</t>
  </si>
  <si>
    <r>
      <rPr>
        <sz val="8"/>
        <rFont val="Noto Sans"/>
        <family val="2"/>
      </rPr>
      <t xml:space="preserve">帯広市稲田町基線</t>
    </r>
    <r>
      <rPr>
        <sz val="8"/>
        <rFont val="ＭＳ ゴシック"/>
        <family val="3"/>
        <charset val="128"/>
      </rPr>
      <t xml:space="preserve">13</t>
    </r>
    <r>
      <rPr>
        <sz val="8"/>
        <rFont val="Noto Sans"/>
        <family val="2"/>
      </rPr>
      <t xml:space="preserve">番地</t>
    </r>
    <r>
      <rPr>
        <sz val="8"/>
        <rFont val="ＭＳ ゴシック"/>
        <family val="3"/>
        <charset val="128"/>
      </rPr>
      <t xml:space="preserve">24</t>
    </r>
  </si>
  <si>
    <t xml:space="preserve">0155-47-0953</t>
  </si>
  <si>
    <t xml:space="preserve">0155-47-2271</t>
  </si>
  <si>
    <t xml:space="preserve">神田委員よりアプローチしてもらう予定。その際、荒木副議長も帯同。</t>
  </si>
  <si>
    <t xml:space="preserve">近々会う予定があるので、その際にアプローチ。</t>
  </si>
  <si>
    <t xml:space="preserve">先日セミナーにこなかったが、神田委員の話だと急な用事があったとのこと。今後詰める必要有り。</t>
  </si>
  <si>
    <t xml:space="preserve">資質向上</t>
  </si>
  <si>
    <t xml:space="preserve">神田委員</t>
  </si>
  <si>
    <t xml:space="preserve">小池　慶典</t>
  </si>
  <si>
    <t xml:space="preserve">（株）ユーズ</t>
  </si>
  <si>
    <t xml:space="preserve">札幌市豊平区西岡２条１２丁目２－１５</t>
  </si>
  <si>
    <t xml:space="preserve">011-584-3101</t>
  </si>
  <si>
    <t xml:space="preserve">011-584-3113</t>
  </si>
  <si>
    <t xml:space="preserve">こいけ　よしのり</t>
  </si>
  <si>
    <t xml:space="preserve">営業部</t>
  </si>
  <si>
    <t xml:space="preserve">齊藤理事</t>
  </si>
  <si>
    <t xml:space="preserve">要確認</t>
  </si>
  <si>
    <t xml:space="preserve">080-6096-5370</t>
  </si>
  <si>
    <t xml:space="preserve">橋本　和幸</t>
  </si>
  <si>
    <t xml:space="preserve">（株）橋本建設</t>
  </si>
  <si>
    <t xml:space="preserve">石狩市花川南１条１丁目７６番地</t>
  </si>
  <si>
    <t xml:space="preserve">0133-76-2006</t>
  </si>
  <si>
    <t xml:space="preserve">札幌市手稲区</t>
  </si>
  <si>
    <t xml:space="preserve">津田司副委員長が１９日まで動けない状況。</t>
  </si>
  <si>
    <t xml:space="preserve">津田副委員長が仕事の取引打ち合わせの際声をかけていただける事になりました。</t>
  </si>
  <si>
    <t xml:space="preserve">津田司委員</t>
  </si>
  <si>
    <t xml:space="preserve">４７年生まれ</t>
  </si>
  <si>
    <t xml:space="preserve">村上　晴彦</t>
  </si>
  <si>
    <t xml:space="preserve">株式会社ビッグ</t>
  </si>
  <si>
    <t xml:space="preserve">064-0810</t>
  </si>
  <si>
    <t xml:space="preserve">札幌市中央区南１０条西１５丁目１－８</t>
  </si>
  <si>
    <t xml:space="preserve">011-513-7577</t>
  </si>
  <si>
    <t xml:space="preserve">011-563-4718</t>
  </si>
  <si>
    <t xml:space="preserve">h-murakami@big.kensakun.net</t>
  </si>
  <si>
    <t xml:space="preserve">むらかみ　はるひこ</t>
  </si>
  <si>
    <t xml:space="preserve">取締役部長</t>
  </si>
  <si>
    <t xml:space="preserve">近々会食をセッティング。横田先輩も同席してもらう予定。</t>
  </si>
  <si>
    <t xml:space="preserve">川口局長</t>
  </si>
  <si>
    <t xml:space="preserve">塚本　泰造</t>
  </si>
  <si>
    <t xml:space="preserve">㈱札幌流通倉庫</t>
  </si>
  <si>
    <t xml:space="preserve">060-0001</t>
  </si>
  <si>
    <t xml:space="preserve">札幌市中央区北１条西１９丁目２－４</t>
  </si>
  <si>
    <t xml:space="preserve">011-611-2481</t>
  </si>
  <si>
    <t xml:space="preserve">011-611-1782</t>
  </si>
  <si>
    <t xml:space="preserve">taizo@tsukamoto-gp.co.jp</t>
  </si>
  <si>
    <t xml:space="preserve">つかもと　たいぞう</t>
  </si>
  <si>
    <t xml:space="preserve">常務取締役</t>
  </si>
  <si>
    <t xml:space="preserve">三井先輩を介して父親（塚本先輩）へアプローチし、入会を促す予定。</t>
  </si>
  <si>
    <t xml:space="preserve">古川</t>
  </si>
  <si>
    <t xml:space="preserve">古川温泉</t>
  </si>
  <si>
    <t xml:space="preserve">今年は微妙ではあるが、アプローチの予定。金井先輩の確認が必要。</t>
  </si>
  <si>
    <t xml:space="preserve">金井英樹先輩の紹介</t>
  </si>
  <si>
    <t xml:space="preserve">谷村</t>
  </si>
  <si>
    <t xml:space="preserve">荒井さとし事務所</t>
  </si>
  <si>
    <t xml:space="preserve">来年以降であれば入会の意思はあるとのこと。</t>
  </si>
  <si>
    <t xml:space="preserve">前回から動きなし。</t>
  </si>
  <si>
    <t xml:space="preserve">浅井</t>
  </si>
  <si>
    <t xml:space="preserve">北海道ドレスメーカー</t>
  </si>
  <si>
    <t xml:space="preserve">金井先輩の確認が必要。</t>
  </si>
  <si>
    <t xml:space="preserve">堀田副委員長よりアプローチを試みてもらう。</t>
  </si>
  <si>
    <t xml:space="preserve">佐藤　雅則</t>
  </si>
  <si>
    <t xml:space="preserve">㈱マルキンサトー</t>
  </si>
  <si>
    <t xml:space="preserve">060-0053</t>
  </si>
  <si>
    <t xml:space="preserve">中央区南３条東３丁目１８</t>
  </si>
  <si>
    <t xml:space="preserve">011-261-8206</t>
  </si>
  <si>
    <t xml:space="preserve">mas.sato@marukin-grt.co.jp</t>
  </si>
  <si>
    <t xml:space="preserve">さとう　まさのり</t>
  </si>
  <si>
    <t xml:space="preserve">取締役業務部長</t>
  </si>
  <si>
    <t xml:space="preserve">来週電話する予定。</t>
  </si>
  <si>
    <t xml:space="preserve">総務</t>
  </si>
  <si>
    <t xml:space="preserve">鏡副委員長</t>
  </si>
  <si>
    <t xml:space="preserve">織田　大輔</t>
  </si>
  <si>
    <t xml:space="preserve">㈱スポーツハウス</t>
  </si>
  <si>
    <t xml:space="preserve">064-8668</t>
  </si>
  <si>
    <t xml:space="preserve">中央区南４条西１０丁目</t>
  </si>
  <si>
    <t xml:space="preserve">011‐221‐6411</t>
  </si>
  <si>
    <t xml:space="preserve">daisuke_orita@sportshouse.info</t>
  </si>
  <si>
    <t xml:space="preserve">おりた　だいすけ</t>
  </si>
  <si>
    <t xml:space="preserve">取締役</t>
  </si>
  <si>
    <t xml:space="preserve">来週アポをとる予定。</t>
  </si>
  <si>
    <t xml:space="preserve">６月末にアポイントをとり、田﨑局長・鏡副委員長と会いに行く予定。</t>
  </si>
  <si>
    <t xml:space="preserve">野崎　正志</t>
  </si>
  <si>
    <t xml:space="preserve">東名食品（株）</t>
  </si>
  <si>
    <t xml:space="preserve">063-0062</t>
  </si>
  <si>
    <t xml:space="preserve">札幌市西区西町南２１丁目２－２２</t>
  </si>
  <si>
    <t xml:space="preserve">011-663-9579</t>
  </si>
  <si>
    <t xml:space="preserve">011-663-4273</t>
  </si>
  <si>
    <t xml:space="preserve">m.nozaki@toumei-foods.com</t>
  </si>
  <si>
    <t xml:space="preserve">秋頃の予定でアプローチ。多分入会に至る。</t>
  </si>
  <si>
    <t xml:space="preserve">秋口を目処に入会目指す。</t>
  </si>
  <si>
    <t xml:space="preserve">090-7657-9277</t>
  </si>
  <si>
    <t xml:space="preserve">刈山　大祐</t>
  </si>
  <si>
    <t xml:space="preserve">（株）森忠</t>
  </si>
  <si>
    <t xml:space="preserve">003-0833</t>
  </si>
  <si>
    <t xml:space="preserve">札幌市白石区北郷３条２丁目１－３</t>
  </si>
  <si>
    <t xml:space="preserve">011-876-1133</t>
  </si>
  <si>
    <t xml:space="preserve">daisuke-kariyama@morichu.jp</t>
  </si>
  <si>
    <t xml:space="preserve">かりやま</t>
  </si>
  <si>
    <t xml:space="preserve">業務課長</t>
  </si>
  <si>
    <t xml:space="preserve">様子を見ている状況。</t>
  </si>
  <si>
    <t xml:space="preserve">服部　大五</t>
  </si>
  <si>
    <t xml:space="preserve">㈱美光堂札幌</t>
  </si>
  <si>
    <t xml:space="preserve">060-0033</t>
  </si>
  <si>
    <t xml:space="preserve">札幌市中央区北３条東５丁目岩佐ビル１Ｆ</t>
  </si>
  <si>
    <r>
      <rPr>
        <sz val="9"/>
        <rFont val="ＭＳ ゴシック"/>
        <family val="3"/>
        <charset val="128"/>
      </rPr>
      <t xml:space="preserve">011</t>
    </r>
    <r>
      <rPr>
        <sz val="9"/>
        <rFont val="Noto Sans"/>
        <family val="2"/>
      </rPr>
      <t xml:space="preserve">－</t>
    </r>
    <r>
      <rPr>
        <sz val="9"/>
        <rFont val="ＭＳ ゴシック"/>
        <family val="3"/>
        <charset val="128"/>
      </rPr>
      <t xml:space="preserve">231-8667</t>
    </r>
  </si>
  <si>
    <t xml:space="preserve">daigo@beaut.jp</t>
  </si>
  <si>
    <t xml:space="preserve">はっとり　だいご</t>
  </si>
  <si>
    <t xml:space="preserve">ディレクター</t>
  </si>
  <si>
    <t xml:space="preserve">連絡はしているが、返信なし。改めてアポを取る予定。</t>
  </si>
  <si>
    <t xml:space="preserve">鏡副委員長から</t>
  </si>
  <si>
    <t xml:space="preserve">090-6260-1975</t>
  </si>
  <si>
    <t xml:space="preserve">只石　涼子</t>
  </si>
  <si>
    <t xml:space="preserve">プルデンシャル生命（株）</t>
  </si>
  <si>
    <t xml:space="preserve">060-0005</t>
  </si>
  <si>
    <t xml:space="preserve">札幌市中央区北５条西６丁目２－２札幌センタービル２３Ｆ</t>
  </si>
  <si>
    <t xml:space="preserve">ただいし　りょうこ</t>
  </si>
  <si>
    <t xml:space="preserve">ライフプランナー</t>
  </si>
  <si>
    <t xml:space="preserve">これからアプローチ</t>
  </si>
  <si>
    <t xml:space="preserve">道又委員と打ち合わせ。</t>
  </si>
  <si>
    <t xml:space="preserve">８日会って話すことになっている。</t>
  </si>
  <si>
    <t xml:space="preserve">札幌支社第１営業所</t>
  </si>
  <si>
    <t xml:space="preserve">090-9517-0684</t>
  </si>
  <si>
    <t xml:space="preserve">企業派遣</t>
  </si>
  <si>
    <t xml:space="preserve">（株）マークスソリューション</t>
  </si>
  <si>
    <t xml:space="preserve">007-0810</t>
  </si>
  <si>
    <t xml:space="preserve">札幌市東区東苗穂１０条３丁目１８－１</t>
  </si>
  <si>
    <t xml:space="preserve">011-791-2430</t>
  </si>
  <si>
    <t xml:space="preserve">011-791-9380</t>
  </si>
  <si>
    <t xml:space="preserve">企業派遣でどなたかを入会斡旋する予定。これからアプローチ</t>
  </si>
  <si>
    <t xml:space="preserve">谷越律夫社長にアプローチ予定</t>
  </si>
  <si>
    <t xml:space="preserve">遠田　学</t>
  </si>
  <si>
    <t xml:space="preserve">（株）エルムコーポレーション</t>
  </si>
  <si>
    <t xml:space="preserve">060-0002</t>
  </si>
  <si>
    <t xml:space="preserve">札幌市中央区北２条西２丁目４１番セコム損保札幌ビル８Ｆ</t>
  </si>
  <si>
    <t xml:space="preserve">011-218-5564</t>
  </si>
  <si>
    <t xml:space="preserve">011-261-6080</t>
  </si>
  <si>
    <t xml:space="preserve">elmu@uranus.dti.ne.jp</t>
  </si>
  <si>
    <t xml:space="preserve">とうだ　まなぶ</t>
  </si>
  <si>
    <t xml:space="preserve">これからアプローチ。</t>
  </si>
  <si>
    <t xml:space="preserve">船越谷次長</t>
  </si>
  <si>
    <t xml:space="preserve">２年前からアプローチしているが、入会に至ってない</t>
  </si>
  <si>
    <t xml:space="preserve">金内　聡</t>
  </si>
  <si>
    <t xml:space="preserve">ＫＩＧ（株）</t>
  </si>
  <si>
    <t xml:space="preserve">060-0008</t>
  </si>
  <si>
    <r>
      <rPr>
        <sz val="8"/>
        <rFont val="Noto Sans"/>
        <family val="2"/>
      </rPr>
      <t xml:space="preserve">札幌市中央区北８条西</t>
    </r>
    <r>
      <rPr>
        <sz val="8"/>
        <rFont val="ＭＳ ゴシック"/>
        <family val="3"/>
        <charset val="128"/>
      </rPr>
      <t xml:space="preserve">15</t>
    </r>
    <r>
      <rPr>
        <sz val="8"/>
        <rFont val="Noto Sans"/>
        <family val="2"/>
      </rPr>
      <t xml:space="preserve">丁目</t>
    </r>
    <r>
      <rPr>
        <sz val="8"/>
        <rFont val="ＭＳ ゴシック"/>
        <family val="3"/>
        <charset val="128"/>
      </rPr>
      <t xml:space="preserve">28</t>
    </r>
    <r>
      <rPr>
        <sz val="8"/>
        <rFont val="Noto Sans"/>
        <family val="2"/>
      </rPr>
      <t xml:space="preserve">番地</t>
    </r>
  </si>
  <si>
    <t xml:space="preserve">011-612-2185</t>
  </si>
  <si>
    <t xml:space="preserve">011-612-2184</t>
  </si>
  <si>
    <t xml:space="preserve">satoru-k@terra21c.com</t>
  </si>
  <si>
    <t xml:space="preserve">かなうち　さとし</t>
  </si>
  <si>
    <r>
      <rPr>
        <sz val="9"/>
        <rFont val="Noto Sans"/>
        <family val="2"/>
      </rPr>
      <t xml:space="preserve">同友会在籍　第</t>
    </r>
    <r>
      <rPr>
        <sz val="9"/>
        <rFont val="ＭＳ ゴシック"/>
        <family val="3"/>
        <charset val="128"/>
      </rPr>
      <t xml:space="preserve">1</t>
    </r>
    <r>
      <rPr>
        <sz val="9"/>
        <rFont val="Noto Sans"/>
        <family val="2"/>
      </rPr>
      <t xml:space="preserve">週と</t>
    </r>
    <r>
      <rPr>
        <sz val="9"/>
        <rFont val="ＭＳ ゴシック"/>
        <family val="3"/>
        <charset val="128"/>
      </rPr>
      <t xml:space="preserve">4</t>
    </r>
    <r>
      <rPr>
        <sz val="9"/>
        <rFont val="Noto Sans"/>
        <family val="2"/>
      </rPr>
      <t xml:space="preserve">週は東京オフィス　小山委員の同級生　案内をさせていただく事は承諾</t>
    </r>
  </si>
  <si>
    <t xml:space="preserve">６０周年</t>
  </si>
  <si>
    <t xml:space="preserve">小山委員</t>
  </si>
  <si>
    <t xml:space="preserve">樋口　孝</t>
  </si>
  <si>
    <t xml:space="preserve">北海道ビルメンテナンス㈱</t>
  </si>
  <si>
    <t xml:space="preserve">062-0052</t>
  </si>
  <si>
    <t xml:space="preserve">札幌市豊平区月寒２条８丁目５－８トヨホクビル</t>
  </si>
  <si>
    <t xml:space="preserve">011-853-3801</t>
  </si>
  <si>
    <r>
      <rPr>
        <sz val="9"/>
        <rFont val="ＭＳ ゴシック"/>
        <family val="3"/>
        <charset val="128"/>
      </rPr>
      <t xml:space="preserve">HP</t>
    </r>
    <r>
      <rPr>
        <sz val="9"/>
        <rFont val="Noto Sans"/>
        <family val="2"/>
      </rPr>
      <t xml:space="preserve">より、ＪＣ詳細について問い合わせがある。</t>
    </r>
  </si>
  <si>
    <t xml:space="preserve">連絡したが、折り返しなし。</t>
  </si>
  <si>
    <t xml:space="preserve">勝木　征史</t>
  </si>
  <si>
    <t xml:space="preserve">北海道エネルギー株式会社</t>
  </si>
  <si>
    <t xml:space="preserve">060-0031</t>
  </si>
  <si>
    <t xml:space="preserve">札幌市中央区北１条東３丁目３番地</t>
  </si>
  <si>
    <r>
      <rPr>
        <sz val="9"/>
        <rFont val="ＭＳ ゴシック"/>
        <family val="3"/>
        <charset val="128"/>
      </rPr>
      <t xml:space="preserve">011</t>
    </r>
    <r>
      <rPr>
        <sz val="9"/>
        <rFont val="Noto Sans"/>
        <family val="2"/>
      </rPr>
      <t xml:space="preserve">－</t>
    </r>
    <r>
      <rPr>
        <sz val="9"/>
        <rFont val="ＭＳ ゴシック"/>
        <family val="3"/>
        <charset val="128"/>
      </rPr>
      <t xml:space="preserve">209-8300</t>
    </r>
  </si>
  <si>
    <t xml:space="preserve">かつき　まさし</t>
  </si>
  <si>
    <t xml:space="preserve">広報渉外委員会内で打診する。</t>
  </si>
  <si>
    <t xml:space="preserve">広報渉外</t>
  </si>
  <si>
    <t xml:space="preserve">中田副委員長</t>
  </si>
  <si>
    <t xml:space="preserve">中目　雄介</t>
  </si>
  <si>
    <t xml:space="preserve">㈱平岸グランドビル</t>
  </si>
  <si>
    <t xml:space="preserve">062-0933</t>
  </si>
  <si>
    <r>
      <rPr>
        <sz val="8"/>
        <rFont val="Noto Sans"/>
        <family val="2"/>
      </rPr>
      <t xml:space="preserve">札幌市豊平区平岸</t>
    </r>
    <r>
      <rPr>
        <sz val="8"/>
        <rFont val="ＭＳ ゴシック"/>
        <family val="3"/>
        <charset val="128"/>
      </rPr>
      <t xml:space="preserve">3</t>
    </r>
    <r>
      <rPr>
        <sz val="8"/>
        <rFont val="Noto Sans"/>
        <family val="2"/>
      </rPr>
      <t xml:space="preserve">条</t>
    </r>
    <r>
      <rPr>
        <sz val="8"/>
        <rFont val="ＭＳ ゴシック"/>
        <family val="3"/>
        <charset val="128"/>
      </rPr>
      <t xml:space="preserve">5</t>
    </r>
    <r>
      <rPr>
        <sz val="8"/>
        <rFont val="Noto Sans"/>
        <family val="2"/>
      </rPr>
      <t xml:space="preserve">丁目</t>
    </r>
    <r>
      <rPr>
        <sz val="8"/>
        <rFont val="ＭＳ ゴシック"/>
        <family val="3"/>
        <charset val="128"/>
      </rPr>
      <t xml:space="preserve">4-22</t>
    </r>
  </si>
  <si>
    <r>
      <rPr>
        <sz val="9"/>
        <rFont val="ＭＳ ゴシック"/>
        <family val="3"/>
        <charset val="128"/>
      </rPr>
      <t xml:space="preserve">011</t>
    </r>
    <r>
      <rPr>
        <sz val="9"/>
        <rFont val="Noto Sans"/>
        <family val="2"/>
      </rPr>
      <t xml:space="preserve">－</t>
    </r>
    <r>
      <rPr>
        <sz val="9"/>
        <rFont val="ＭＳ ゴシック"/>
        <family val="3"/>
        <charset val="128"/>
      </rPr>
      <t xml:space="preserve">831-4040</t>
    </r>
  </si>
  <si>
    <t xml:space="preserve">なかのめ　ゆうすけ</t>
  </si>
  <si>
    <t xml:space="preserve">議長同席の元訪問しました。社長次第との事</t>
  </si>
  <si>
    <t xml:space="preserve">遠藤委員</t>
  </si>
  <si>
    <t xml:space="preserve">小林　司</t>
  </si>
  <si>
    <t xml:space="preserve">㈱オストトーヨー</t>
  </si>
  <si>
    <t xml:space="preserve">061-3209</t>
  </si>
  <si>
    <r>
      <rPr>
        <sz val="8"/>
        <rFont val="Noto Sans"/>
        <family val="2"/>
      </rPr>
      <t xml:space="preserve">石狩市花川南</t>
    </r>
    <r>
      <rPr>
        <sz val="8"/>
        <rFont val="ＭＳ ゴシック"/>
        <family val="3"/>
        <charset val="128"/>
      </rPr>
      <t xml:space="preserve">9</t>
    </r>
    <r>
      <rPr>
        <sz val="8"/>
        <rFont val="Noto Sans"/>
        <family val="2"/>
      </rPr>
      <t xml:space="preserve">条</t>
    </r>
    <r>
      <rPr>
        <sz val="8"/>
        <rFont val="ＭＳ ゴシック"/>
        <family val="3"/>
        <charset val="128"/>
      </rPr>
      <t xml:space="preserve">3</t>
    </r>
    <r>
      <rPr>
        <sz val="8"/>
        <rFont val="Noto Sans"/>
        <family val="2"/>
      </rPr>
      <t xml:space="preserve">丁目</t>
    </r>
    <r>
      <rPr>
        <sz val="8"/>
        <rFont val="ＭＳ ゴシック"/>
        <family val="3"/>
        <charset val="128"/>
      </rPr>
      <t xml:space="preserve">3</t>
    </r>
  </si>
  <si>
    <t xml:space="preserve">0133-74-5301</t>
  </si>
  <si>
    <t xml:space="preserve">0133-74-5302</t>
  </si>
  <si>
    <t xml:space="preserve">tsukasa.kobayashi@osttfc.co.jp</t>
  </si>
  <si>
    <t xml:space="preserve">こばやし　つかさ</t>
  </si>
  <si>
    <t xml:space="preserve">竹原委員長、三浦委員と同席の元、昼食をしました。本人は前向きに検討している。</t>
  </si>
  <si>
    <t xml:space="preserve">三浦委員</t>
  </si>
  <si>
    <t xml:space="preserve">西脇　認</t>
  </si>
  <si>
    <t xml:space="preserve">㈱ソルテック</t>
  </si>
  <si>
    <t xml:space="preserve">064-0820</t>
  </si>
  <si>
    <t xml:space="preserve">札幌市中央区大通西２０丁目３－１</t>
  </si>
  <si>
    <t xml:space="preserve">011-640-8110</t>
  </si>
  <si>
    <t xml:space="preserve">m-nishiwaki@sol-tec.jp</t>
  </si>
  <si>
    <t xml:space="preserve">にしわき　みとむ</t>
  </si>
  <si>
    <t xml:space="preserve">理事会にて、齊藤常任理事より紹介いただく。</t>
  </si>
  <si>
    <t xml:space="preserve">荒木副議長より齊藤常任に確認してもうらう。</t>
  </si>
  <si>
    <t xml:space="preserve">齊藤常任</t>
  </si>
  <si>
    <t xml:space="preserve">090-2817-6158</t>
  </si>
  <si>
    <t xml:space="preserve">上林　拓也</t>
  </si>
  <si>
    <t xml:space="preserve">カフェ＆バー　モコ　スクエア</t>
  </si>
  <si>
    <t xml:space="preserve">001-0045</t>
  </si>
  <si>
    <r>
      <rPr>
        <sz val="8"/>
        <rFont val="Noto Sans"/>
        <family val="2"/>
      </rPr>
      <t xml:space="preserve">札幌市北区麻生町</t>
    </r>
    <r>
      <rPr>
        <sz val="8"/>
        <rFont val="ＭＳ ゴシック"/>
        <family val="3"/>
        <charset val="128"/>
      </rPr>
      <t xml:space="preserve">5</t>
    </r>
    <r>
      <rPr>
        <sz val="8"/>
        <rFont val="Noto Sans"/>
        <family val="2"/>
      </rPr>
      <t xml:space="preserve">丁目</t>
    </r>
    <r>
      <rPr>
        <sz val="8"/>
        <rFont val="ＭＳ ゴシック"/>
        <family val="3"/>
        <charset val="128"/>
      </rPr>
      <t xml:space="preserve">4-13</t>
    </r>
  </si>
  <si>
    <t xml:space="preserve">mocosquare@yahoo.co.jp</t>
  </si>
  <si>
    <t xml:space="preserve">代表</t>
  </si>
  <si>
    <r>
      <rPr>
        <sz val="9"/>
        <rFont val="Noto Sans"/>
        <family val="2"/>
      </rPr>
      <t xml:space="preserve">他団体のメンバーからストップがかかっている。夏までとりあえず待ってほしい。</t>
    </r>
    <r>
      <rPr>
        <sz val="9"/>
        <rFont val="ＭＳ ゴシック"/>
        <family val="3"/>
        <charset val="128"/>
      </rPr>
      <t xml:space="preserve">8</t>
    </r>
    <r>
      <rPr>
        <sz val="9"/>
        <rFont val="Noto Sans"/>
        <family val="2"/>
      </rPr>
      <t xml:space="preserve">月また連絡する。</t>
    </r>
  </si>
  <si>
    <t xml:space="preserve">髙橋次長</t>
  </si>
  <si>
    <t xml:space="preserve">090-7052-6000</t>
  </si>
  <si>
    <t xml:space="preserve">船木　和喜</t>
  </si>
  <si>
    <r>
      <rPr>
        <sz val="9"/>
        <rFont val="Noto Sans"/>
        <family val="2"/>
      </rPr>
      <t xml:space="preserve">（株）</t>
    </r>
    <r>
      <rPr>
        <sz val="9"/>
        <rFont val="ＭＳ ゴシック"/>
        <family val="3"/>
        <charset val="128"/>
      </rPr>
      <t xml:space="preserve">F.I.T</t>
    </r>
  </si>
  <si>
    <t xml:space="preserve">064-0826</t>
  </si>
  <si>
    <t xml:space="preserve">札幌市中央区北６条西２６丁目２－２１－４０３</t>
  </si>
  <si>
    <t xml:space="preserve">011-613-9799</t>
  </si>
  <si>
    <t xml:space="preserve">ふなき　かずよし</t>
  </si>
  <si>
    <t xml:space="preserve">選手</t>
  </si>
  <si>
    <t xml:space="preserve">創立記念が終わったので、これからアプローチ。</t>
  </si>
  <si>
    <t xml:space="preserve">高田新入会員</t>
  </si>
  <si>
    <t xml:space="preserve">スキージャンプ選手</t>
  </si>
  <si>
    <t xml:space="preserve">奥芝　洋介</t>
  </si>
  <si>
    <t xml:space="preserve">おくしば　ようすけ</t>
  </si>
  <si>
    <t xml:space="preserve">吉谷　隆昭</t>
  </si>
  <si>
    <t xml:space="preserve">丸吉運輸機工㈱</t>
  </si>
  <si>
    <t xml:space="preserve">061-1264</t>
  </si>
  <si>
    <t xml:space="preserve">北海道北広島市輪厚６８１－１４</t>
  </si>
  <si>
    <t xml:space="preserve">011-376-3800</t>
  </si>
  <si>
    <t xml:space="preserve">よしたに　たかあき</t>
  </si>
  <si>
    <t xml:space="preserve">011-376-3266</t>
  </si>
  <si>
    <t xml:space="preserve">師尾委員</t>
  </si>
  <si>
    <t xml:space="preserve">加藤　貴弘</t>
  </si>
  <si>
    <t xml:space="preserve">㈱スミレ</t>
  </si>
  <si>
    <t xml:space="preserve">011-0915</t>
  </si>
  <si>
    <t xml:space="preserve">札幌市北区新琴似町９９８－１９</t>
  </si>
  <si>
    <t xml:space="preserve">011-763-0156</t>
  </si>
  <si>
    <t xml:space="preserve">011-763-1156</t>
  </si>
  <si>
    <t xml:space="preserve">かとう　たかひろ</t>
  </si>
  <si>
    <t xml:space="preserve">杉本　裕也</t>
  </si>
  <si>
    <t xml:space="preserve">杉本産業㈱</t>
  </si>
  <si>
    <t xml:space="preserve">札幌市手稲区本町２条３丁目４番２１号</t>
  </si>
  <si>
    <t xml:space="preserve">011-681-6026</t>
  </si>
  <si>
    <t xml:space="preserve">すぎもと　ひろなり</t>
  </si>
  <si>
    <t xml:space="preserve">課長</t>
  </si>
  <si>
    <t xml:space="preserve">高橋委員に確認予定。</t>
  </si>
  <si>
    <t xml:space="preserve">近未来</t>
  </si>
  <si>
    <t xml:space="preserve">高橋新入会員</t>
  </si>
  <si>
    <t xml:space="preserve">父が社長　２代目　弊社と親子で付き合う不動産業者の間柄です</t>
  </si>
  <si>
    <r>
      <rPr>
        <sz val="9"/>
        <rFont val="ＭＳ ゴシック"/>
        <family val="3"/>
        <charset val="128"/>
      </rPr>
      <t xml:space="preserve">1981</t>
    </r>
    <r>
      <rPr>
        <sz val="9"/>
        <rFont val="Noto Sans"/>
        <family val="2"/>
      </rPr>
      <t xml:space="preserve">？</t>
    </r>
  </si>
  <si>
    <t xml:space="preserve">中居　栄幸</t>
  </si>
  <si>
    <t xml:space="preserve">アトエクスボジャー</t>
  </si>
  <si>
    <t xml:space="preserve">なかい　えいこう</t>
  </si>
  <si>
    <t xml:space="preserve">時期を見てアプローチ</t>
  </si>
  <si>
    <t xml:space="preserve">子ども</t>
  </si>
  <si>
    <t xml:space="preserve">佐藤　直也</t>
  </si>
  <si>
    <t xml:space="preserve">昨年度中島公園ライトアップ実行委員会のメンバー</t>
  </si>
  <si>
    <t xml:space="preserve">平野　せいこ</t>
  </si>
  <si>
    <t xml:space="preserve">バー　コヨーテ</t>
  </si>
  <si>
    <t xml:space="preserve">ひらの　せいこ</t>
  </si>
  <si>
    <t xml:space="preserve">店長</t>
  </si>
  <si>
    <t xml:space="preserve">太田　富士栄</t>
  </si>
  <si>
    <t xml:space="preserve">榊山　卓</t>
  </si>
  <si>
    <t xml:space="preserve">医療法人社団Ｈ・Ｎメディック</t>
  </si>
  <si>
    <t xml:space="preserve">061-1113</t>
  </si>
  <si>
    <t xml:space="preserve">北広島市共栄町５－６</t>
  </si>
  <si>
    <t xml:space="preserve">011-372-6660</t>
  </si>
  <si>
    <t xml:space="preserve">さかきやま　たかし</t>
  </si>
  <si>
    <t xml:space="preserve">江別市大麻ひかり町４１－４－２０２</t>
  </si>
  <si>
    <r>
      <rPr>
        <sz val="9"/>
        <rFont val="Noto Sans"/>
        <family val="2"/>
      </rPr>
      <t xml:space="preserve">紹介者赤地の中学校時代の後輩にあたり</t>
    </r>
    <r>
      <rPr>
        <sz val="9"/>
        <rFont val="ＭＳ ゴシック"/>
        <family val="3"/>
        <charset val="128"/>
      </rPr>
      <t xml:space="preserve">5</t>
    </r>
    <r>
      <rPr>
        <sz val="9"/>
        <rFont val="Noto Sans"/>
        <family val="2"/>
      </rPr>
      <t xml:space="preserve">月にＪＣのお話をしたところ、関心を持っています、例会などを是非見てみたいと、前向き、入会など金額的なお話はしておりません。</t>
    </r>
  </si>
  <si>
    <t xml:space="preserve">赤地　勇己</t>
  </si>
  <si>
    <t xml:space="preserve">医療機関勤務</t>
  </si>
  <si>
    <t xml:space="preserve">090-8900-1738</t>
  </si>
  <si>
    <t xml:space="preserve">村木　克成</t>
  </si>
  <si>
    <t xml:space="preserve">むらき　かつなり</t>
  </si>
  <si>
    <t xml:space="preserve">小田切理事</t>
  </si>
  <si>
    <t xml:space="preserve">小田切理事一任　理由が有り　現時点では名前のみ</t>
  </si>
  <si>
    <t xml:space="preserve">菊池　昭宏</t>
  </si>
  <si>
    <t xml:space="preserve">（株）ＤＣアーカイブズ</t>
  </si>
  <si>
    <t xml:space="preserve">060-0807</t>
  </si>
  <si>
    <t xml:space="preserve">札幌市北区北７条西１丁目１－２　ＳＥ山京ﾋﾞﾙ３階</t>
  </si>
  <si>
    <t xml:space="preserve">a-kikuchi@dc-archives.jp</t>
  </si>
  <si>
    <t xml:space="preserve">きくち　あきひろ</t>
  </si>
  <si>
    <t xml:space="preserve">統括マネージャー</t>
  </si>
  <si>
    <t xml:space="preserve">005-0021</t>
  </si>
  <si>
    <t xml:space="preserve">札幌市南区真駒内本町１丁目２－１－３０２</t>
  </si>
  <si>
    <t xml:space="preserve">青山　竜太</t>
  </si>
  <si>
    <t xml:space="preserve">090-8708-3795</t>
  </si>
  <si>
    <t xml:space="preserve">Ｂ</t>
  </si>
  <si>
    <t xml:space="preserve">坂口　直也</t>
  </si>
  <si>
    <t xml:space="preserve">（株）三和総業</t>
  </si>
  <si>
    <t xml:space="preserve">さかぐち　なおや</t>
  </si>
  <si>
    <t xml:space="preserve">取締役営業部長</t>
  </si>
  <si>
    <t xml:space="preserve">宗方副委員長</t>
  </si>
  <si>
    <t xml:space="preserve">金川　浩幸</t>
  </si>
  <si>
    <t xml:space="preserve">鹿の湯</t>
  </si>
  <si>
    <t xml:space="preserve">かながわ　ひろゆき</t>
  </si>
  <si>
    <t xml:space="preserve">島本　宏忠</t>
  </si>
  <si>
    <t xml:space="preserve">島本宏忠税理士事務所</t>
  </si>
  <si>
    <t xml:space="preserve">003-0022</t>
  </si>
  <si>
    <t xml:space="preserve">札幌市白石区南郷通１８丁目南５－１３</t>
  </si>
  <si>
    <t xml:space="preserve">011-887-8058</t>
  </si>
  <si>
    <t xml:space="preserve">011-887-8059</t>
  </si>
  <si>
    <t xml:space="preserve">shimamoto@shimatax.com</t>
  </si>
  <si>
    <t xml:space="preserve">しまもと　ひろただ</t>
  </si>
  <si>
    <t xml:space="preserve">山川新入会員</t>
  </si>
  <si>
    <t xml:space="preserve">090-3462-4508</t>
  </si>
  <si>
    <t xml:space="preserve">大上　牧浩</t>
  </si>
  <si>
    <t xml:space="preserve">大上労務管理支援事務所</t>
  </si>
  <si>
    <t xml:space="preserve">060-0034</t>
  </si>
  <si>
    <t xml:space="preserve">札幌市中央区北４条東１丁目３番地１ﾊﾟｼﾌｨｯｸﾀﾜｰ札幌１４０５</t>
  </si>
  <si>
    <t xml:space="preserve">011-302-8878</t>
  </si>
  <si>
    <t xml:space="preserve">011-303-8878</t>
  </si>
  <si>
    <t xml:space="preserve">ooue.roumu@oasis.ocn.ne.jp</t>
  </si>
  <si>
    <t xml:space="preserve">おおがみ　まきひろ</t>
  </si>
  <si>
    <t xml:space="preserve">北海道支部長</t>
  </si>
  <si>
    <t xml:space="preserve">090-2876-8861</t>
  </si>
  <si>
    <t xml:space="preserve">松崎　孝弘</t>
  </si>
  <si>
    <t xml:space="preserve">松崎ビル</t>
  </si>
  <si>
    <t xml:space="preserve">060-0061</t>
  </si>
  <si>
    <t xml:space="preserve">札幌市中央区南１条西１丁目２番地</t>
  </si>
  <si>
    <t xml:space="preserve">011-242-1516</t>
  </si>
  <si>
    <t xml:space="preserve">011-251-9882</t>
  </si>
  <si>
    <t xml:space="preserve">まつざき　たかひろ</t>
  </si>
  <si>
    <t xml:space="preserve">近未来委員会オブザーバー参加を希望しているので、東委員長に確認する予定。</t>
  </si>
  <si>
    <t xml:space="preserve">小林理事</t>
  </si>
  <si>
    <t xml:space="preserve">竹内</t>
  </si>
  <si>
    <t xml:space="preserve">竹内建設（株）</t>
  </si>
  <si>
    <t xml:space="preserve">062-0051</t>
  </si>
  <si>
    <r>
      <rPr>
        <sz val="8"/>
        <color rgb="FF000000"/>
        <rFont val="Noto Sans"/>
        <family val="2"/>
      </rPr>
      <t xml:space="preserve">札幌市豊平区月寒東</t>
    </r>
    <r>
      <rPr>
        <sz val="8"/>
        <color rgb="FF000000"/>
        <rFont val="ＭＳ ゴシック"/>
        <family val="3"/>
        <charset val="128"/>
      </rPr>
      <t xml:space="preserve">1</t>
    </r>
    <r>
      <rPr>
        <sz val="8"/>
        <color rgb="FF000000"/>
        <rFont val="Noto Sans"/>
        <family val="2"/>
      </rPr>
      <t xml:space="preserve">条</t>
    </r>
    <r>
      <rPr>
        <sz val="8"/>
        <color rgb="FF000000"/>
        <rFont val="ＭＳ ゴシック"/>
        <family val="3"/>
        <charset val="128"/>
      </rPr>
      <t xml:space="preserve">18</t>
    </r>
    <r>
      <rPr>
        <sz val="8"/>
        <color rgb="FF000000"/>
        <rFont val="Noto Sans"/>
        <family val="2"/>
      </rPr>
      <t xml:space="preserve">丁目</t>
    </r>
    <r>
      <rPr>
        <sz val="8"/>
        <color rgb="FF000000"/>
        <rFont val="ＭＳ ゴシック"/>
        <family val="3"/>
        <charset val="128"/>
      </rPr>
      <t xml:space="preserve">1-35</t>
    </r>
  </si>
  <si>
    <t xml:space="preserve">011-851-2430</t>
  </si>
  <si>
    <t xml:space="preserve">011-851-2642</t>
  </si>
  <si>
    <t xml:space="preserve">たけうち</t>
  </si>
  <si>
    <t xml:space="preserve">来週以降、小林理事と会いに行く予定。</t>
  </si>
  <si>
    <r>
      <rPr>
        <sz val="9"/>
        <rFont val="ＭＳ ゴシック"/>
        <family val="3"/>
        <charset val="128"/>
      </rPr>
      <t xml:space="preserve">7/3 </t>
    </r>
    <r>
      <rPr>
        <sz val="9"/>
        <rFont val="Noto Sans"/>
        <family val="2"/>
      </rPr>
      <t xml:space="preserve">小林理事が別件で会うのでプッシュするとのこと。</t>
    </r>
  </si>
  <si>
    <r>
      <rPr>
        <sz val="9"/>
        <rFont val="ＭＳ ゴシック"/>
        <family val="3"/>
        <charset val="128"/>
      </rPr>
      <t xml:space="preserve">7/8</t>
    </r>
    <r>
      <rPr>
        <sz val="9"/>
        <rFont val="Noto Sans"/>
        <family val="2"/>
      </rPr>
      <t xml:space="preserve">斎田先輩よりお父様へプッシュ。斎田先輩、副議長、油矢で会社訪問し名刺を置いてきました。</t>
    </r>
  </si>
  <si>
    <t xml:space="preserve">米坂</t>
  </si>
  <si>
    <t xml:space="preserve">米坂建設株式会社</t>
  </si>
  <si>
    <t xml:space="preserve">001-0924</t>
  </si>
  <si>
    <r>
      <rPr>
        <sz val="8"/>
        <rFont val="Noto Sans"/>
        <family val="2"/>
      </rPr>
      <t xml:space="preserve">北海道札幌市北区新川四条</t>
    </r>
    <r>
      <rPr>
        <sz val="8"/>
        <rFont val="ＭＳ ゴシック"/>
        <family val="3"/>
        <charset val="128"/>
      </rPr>
      <t xml:space="preserve">1-3-1</t>
    </r>
  </si>
  <si>
    <t xml:space="preserve">011-758-4717 </t>
  </si>
  <si>
    <t xml:space="preserve">よねさか</t>
  </si>
  <si>
    <t xml:space="preserve">星委員多忙のため、ペンディング。</t>
  </si>
  <si>
    <r>
      <rPr>
        <sz val="9"/>
        <rFont val="Noto Sans"/>
        <family val="2"/>
      </rPr>
      <t xml:space="preserve">来週初めまでにアポイントメントの</t>
    </r>
    <r>
      <rPr>
        <sz val="9"/>
        <rFont val="ＭＳ ゴシック"/>
        <family val="3"/>
        <charset val="128"/>
      </rPr>
      <t xml:space="preserve">TEL</t>
    </r>
    <r>
      <rPr>
        <sz val="9"/>
        <rFont val="Noto Sans"/>
        <family val="2"/>
      </rPr>
      <t xml:space="preserve">を星委員がとってくれるとのこと。</t>
    </r>
  </si>
  <si>
    <t xml:space="preserve">星委員</t>
  </si>
  <si>
    <t xml:space="preserve">川上</t>
  </si>
  <si>
    <t xml:space="preserve">（株）マルシン産業</t>
  </si>
  <si>
    <t xml:space="preserve">001-0931</t>
  </si>
  <si>
    <r>
      <rPr>
        <sz val="8"/>
        <rFont val="Noto Sans"/>
        <family val="2"/>
      </rPr>
      <t xml:space="preserve"> 札幌市北区新川西</t>
    </r>
    <r>
      <rPr>
        <sz val="8"/>
        <rFont val="ＭＳ ゴシック"/>
        <family val="3"/>
        <charset val="128"/>
      </rPr>
      <t xml:space="preserve">1</t>
    </r>
    <r>
      <rPr>
        <sz val="8"/>
        <rFont val="Noto Sans"/>
        <family val="2"/>
      </rPr>
      <t xml:space="preserve">条</t>
    </r>
    <r>
      <rPr>
        <sz val="8"/>
        <rFont val="ＭＳ ゴシック"/>
        <family val="3"/>
        <charset val="128"/>
      </rPr>
      <t xml:space="preserve">3</t>
    </r>
    <r>
      <rPr>
        <sz val="8"/>
        <rFont val="Noto Sans"/>
        <family val="2"/>
      </rPr>
      <t xml:space="preserve">丁目</t>
    </r>
    <r>
      <rPr>
        <sz val="8"/>
        <rFont val="ＭＳ ゴシック"/>
        <family val="3"/>
        <charset val="128"/>
      </rPr>
      <t xml:space="preserve">3-15</t>
    </r>
  </si>
  <si>
    <t xml:space="preserve"> 011-763-2274  </t>
  </si>
  <si>
    <t xml:space="preserve">かわかみ</t>
  </si>
  <si>
    <t xml:space="preserve">社長</t>
  </si>
  <si>
    <t xml:space="preserve">原　正一</t>
  </si>
  <si>
    <r>
      <rPr>
        <sz val="9"/>
        <rFont val="ＭＳ ゴシック"/>
        <family val="3"/>
        <charset val="128"/>
      </rPr>
      <t xml:space="preserve">(</t>
    </r>
    <r>
      <rPr>
        <sz val="9"/>
        <rFont val="Noto Sans"/>
        <family val="2"/>
      </rPr>
      <t xml:space="preserve">株</t>
    </r>
    <r>
      <rPr>
        <sz val="9"/>
        <rFont val="ＭＳ ゴシック"/>
        <family val="3"/>
        <charset val="128"/>
      </rPr>
      <t xml:space="preserve">)</t>
    </r>
    <r>
      <rPr>
        <sz val="9"/>
        <rFont val="Noto Sans"/>
        <family val="2"/>
      </rPr>
      <t xml:space="preserve">ことに大和家</t>
    </r>
  </si>
  <si>
    <t xml:space="preserve">063-0812</t>
  </si>
  <si>
    <r>
      <rPr>
        <sz val="8"/>
        <rFont val="Noto Sans"/>
        <family val="2"/>
      </rPr>
      <t xml:space="preserve">札幌市西区琴似</t>
    </r>
    <r>
      <rPr>
        <sz val="8"/>
        <rFont val="ＭＳ ゴシック"/>
        <family val="3"/>
        <charset val="128"/>
      </rPr>
      <t xml:space="preserve">2</t>
    </r>
    <r>
      <rPr>
        <sz val="8"/>
        <rFont val="Noto Sans"/>
        <family val="2"/>
      </rPr>
      <t xml:space="preserve">条</t>
    </r>
    <r>
      <rPr>
        <sz val="8"/>
        <rFont val="ＭＳ ゴシック"/>
        <family val="3"/>
        <charset val="128"/>
      </rPr>
      <t xml:space="preserve">5</t>
    </r>
    <r>
      <rPr>
        <sz val="8"/>
        <rFont val="Noto Sans"/>
        <family val="2"/>
      </rPr>
      <t xml:space="preserve">丁目</t>
    </r>
    <r>
      <rPr>
        <sz val="8"/>
        <rFont val="ＭＳ ゴシック"/>
        <family val="3"/>
        <charset val="128"/>
      </rPr>
      <t xml:space="preserve">2</t>
    </r>
    <r>
      <rPr>
        <sz val="8"/>
        <rFont val="Noto Sans"/>
        <family val="2"/>
      </rPr>
      <t xml:space="preserve">番</t>
    </r>
    <r>
      <rPr>
        <sz val="8"/>
        <rFont val="ＭＳ ゴシック"/>
        <family val="3"/>
        <charset val="128"/>
      </rPr>
      <t xml:space="preserve">21</t>
    </r>
    <r>
      <rPr>
        <sz val="8"/>
        <rFont val="Noto Sans"/>
        <family val="2"/>
      </rPr>
      <t xml:space="preserve">号</t>
    </r>
  </si>
  <si>
    <t xml:space="preserve">011-621-8180</t>
  </si>
  <si>
    <t xml:space="preserve">011-612-7716</t>
  </si>
  <si>
    <t xml:space="preserve">はら　しょういち</t>
  </si>
  <si>
    <t xml:space="preserve">営業主任</t>
  </si>
  <si>
    <t xml:space="preserve">大越委員長、村木委員と会いに行く予定。</t>
  </si>
  <si>
    <r>
      <rPr>
        <sz val="9"/>
        <rFont val="ＭＳ ゴシック"/>
        <family val="3"/>
        <charset val="128"/>
      </rPr>
      <t xml:space="preserve">6/29</t>
    </r>
    <r>
      <rPr>
        <sz val="9"/>
        <rFont val="Noto Sans"/>
        <family val="2"/>
      </rPr>
      <t xml:space="preserve">日に本人と社長様に大越委員長、斉藤委員、船越谷であう。次回はキットを渡したい。</t>
    </r>
  </si>
  <si>
    <t xml:space="preserve">齊藤慎也委員</t>
  </si>
  <si>
    <t xml:space="preserve">大場　至峰</t>
  </si>
  <si>
    <t xml:space="preserve">北海立地</t>
  </si>
  <si>
    <r>
      <rPr>
        <sz val="8"/>
        <rFont val="Noto Sans"/>
        <family val="2"/>
      </rPr>
      <t xml:space="preserve">札幌市中央区大通西</t>
    </r>
    <r>
      <rPr>
        <sz val="8"/>
        <rFont val="ＭＳ ゴシック"/>
        <family val="3"/>
        <charset val="128"/>
      </rPr>
      <t xml:space="preserve">15</t>
    </r>
    <r>
      <rPr>
        <sz val="8"/>
        <rFont val="Noto Sans"/>
        <family val="2"/>
      </rPr>
      <t xml:space="preserve">丁目</t>
    </r>
    <r>
      <rPr>
        <sz val="8"/>
        <rFont val="ＭＳ ゴシック"/>
        <family val="3"/>
        <charset val="128"/>
      </rPr>
      <t xml:space="preserve">2-3</t>
    </r>
  </si>
  <si>
    <t xml:space="preserve">011-643-6661</t>
  </si>
  <si>
    <t xml:space="preserve">643-6689</t>
  </si>
  <si>
    <t xml:space="preserve">おおば　しほう</t>
  </si>
  <si>
    <t xml:space="preserve">営業課長</t>
  </si>
  <si>
    <t xml:space="preserve">異業種交流会に興味がある感じ</t>
  </si>
  <si>
    <r>
      <rPr>
        <sz val="9"/>
        <rFont val="ＭＳ ゴシック"/>
        <family val="3"/>
        <charset val="128"/>
      </rPr>
      <t xml:space="preserve">7/</t>
    </r>
    <r>
      <rPr>
        <sz val="9"/>
        <rFont val="Noto Sans"/>
        <family val="2"/>
      </rPr>
      <t xml:space="preserve">５又は６に会い、話を詰めてみる予定</t>
    </r>
  </si>
  <si>
    <t xml:space="preserve">木場　知則</t>
  </si>
  <si>
    <t xml:space="preserve">弁護士</t>
  </si>
  <si>
    <r>
      <rPr>
        <sz val="8"/>
        <rFont val="Noto Sans"/>
        <family val="2"/>
      </rPr>
      <t xml:space="preserve">札幌市中央区南</t>
    </r>
    <r>
      <rPr>
        <sz val="8"/>
        <rFont val="ＭＳ ゴシック"/>
        <family val="3"/>
        <charset val="128"/>
      </rPr>
      <t xml:space="preserve">1</t>
    </r>
    <r>
      <rPr>
        <sz val="8"/>
        <rFont val="Noto Sans"/>
        <family val="2"/>
      </rPr>
      <t xml:space="preserve">西</t>
    </r>
    <r>
      <rPr>
        <sz val="8"/>
        <rFont val="ＭＳ ゴシック"/>
        <family val="3"/>
        <charset val="128"/>
      </rPr>
      <t xml:space="preserve">13</t>
    </r>
    <r>
      <rPr>
        <sz val="8"/>
        <rFont val="Noto Sans"/>
        <family val="2"/>
      </rPr>
      <t xml:space="preserve">丁目</t>
    </r>
    <r>
      <rPr>
        <sz val="8"/>
        <rFont val="ＭＳ ゴシック"/>
        <family val="3"/>
        <charset val="128"/>
      </rPr>
      <t xml:space="preserve">317-3</t>
    </r>
    <r>
      <rPr>
        <sz val="8"/>
        <rFont val="Noto Sans"/>
        <family val="2"/>
      </rPr>
      <t xml:space="preserve">フナコシヤ南１条ビル５Ｆ</t>
    </r>
  </si>
  <si>
    <t xml:space="preserve">011-222-8480</t>
  </si>
  <si>
    <t xml:space="preserve">こば　とものり</t>
  </si>
  <si>
    <t xml:space="preserve">異業種交流会に興味がある感じ、ゆっくり詰めたい。</t>
  </si>
  <si>
    <t xml:space="preserve">難波先輩と会いに行く予定。</t>
  </si>
  <si>
    <r>
      <rPr>
        <sz val="9"/>
        <rFont val="Noto Sans"/>
        <family val="2"/>
      </rPr>
      <t xml:space="preserve">近々、難波先輩と</t>
    </r>
    <r>
      <rPr>
        <sz val="9"/>
        <rFont val="ＭＳ ゴシック"/>
        <family val="3"/>
        <charset val="128"/>
      </rPr>
      <t xml:space="preserve">3</t>
    </r>
    <r>
      <rPr>
        <sz val="9"/>
        <rFont val="Noto Sans"/>
        <family val="2"/>
      </rPr>
      <t xml:space="preserve">人で会い話を詰める予定。</t>
    </r>
  </si>
  <si>
    <t xml:space="preserve">秋本</t>
  </si>
  <si>
    <r>
      <rPr>
        <sz val="9"/>
        <rFont val="ＭＳ ゴシック"/>
        <family val="3"/>
        <charset val="128"/>
      </rPr>
      <t xml:space="preserve">(</t>
    </r>
    <r>
      <rPr>
        <sz val="9"/>
        <rFont val="Noto Sans"/>
        <family val="2"/>
      </rPr>
      <t xml:space="preserve">株</t>
    </r>
    <r>
      <rPr>
        <sz val="9"/>
        <rFont val="ＭＳ ゴシック"/>
        <family val="3"/>
        <charset val="128"/>
      </rPr>
      <t xml:space="preserve">)</t>
    </r>
    <r>
      <rPr>
        <sz val="9"/>
        <rFont val="Noto Sans"/>
        <family val="2"/>
      </rPr>
      <t xml:space="preserve">秋本通信サービス</t>
    </r>
  </si>
  <si>
    <t xml:space="preserve">060-0010</t>
  </si>
  <si>
    <t xml:space="preserve">札幌市東区北１０条東１５丁目１−２３</t>
  </si>
  <si>
    <t xml:space="preserve">あきもと</t>
  </si>
  <si>
    <t xml:space="preserve">アプローチする場合、小野木副委員長を通す。</t>
  </si>
  <si>
    <t xml:space="preserve">委員会内で確認。</t>
  </si>
  <si>
    <t xml:space="preserve">小野木副委員長</t>
  </si>
  <si>
    <t xml:space="preserve">２代目</t>
  </si>
  <si>
    <t xml:space="preserve">藤川</t>
  </si>
  <si>
    <t xml:space="preserve">藤川（株）</t>
  </si>
  <si>
    <t xml:space="preserve">005-0037</t>
  </si>
  <si>
    <t xml:space="preserve">札幌市南区南３７条西１０丁目１－１７</t>
  </si>
  <si>
    <t xml:space="preserve">011-581-1595</t>
  </si>
  <si>
    <t xml:space="preserve">ふじかわ</t>
  </si>
  <si>
    <t xml:space="preserve">武田委員</t>
  </si>
  <si>
    <t xml:space="preserve">志岐　光士朗</t>
  </si>
  <si>
    <t xml:space="preserve">スタジオライト</t>
  </si>
  <si>
    <t xml:space="preserve">札幌市白石区南郷通１４丁目南４－２２山本南郷ビル</t>
  </si>
  <si>
    <t xml:space="preserve">011-788-4368</t>
  </si>
  <si>
    <t xml:space="preserve">しき　こうしろう</t>
  </si>
  <si>
    <t xml:space="preserve">３２歳独身</t>
  </si>
  <si>
    <t xml:space="preserve">090-7054-5435</t>
  </si>
  <si>
    <t xml:space="preserve">星野</t>
  </si>
  <si>
    <t xml:space="preserve">旭イノベックス（株）</t>
  </si>
  <si>
    <t xml:space="preserve">004-0879</t>
  </si>
  <si>
    <t xml:space="preserve">札幌市清田区平岡９条１丁目１－６</t>
  </si>
  <si>
    <t xml:space="preserve">011-883-8400</t>
  </si>
  <si>
    <t xml:space="preserve">011-883-8405</t>
  </si>
  <si>
    <t xml:space="preserve">ほしの</t>
  </si>
  <si>
    <t xml:space="preserve">小田副委員長を介してのアプローチ。</t>
  </si>
  <si>
    <t xml:space="preserve">小田副委員長</t>
  </si>
  <si>
    <t xml:space="preserve">星野先輩のご子息</t>
  </si>
  <si>
    <t xml:space="preserve">東口　圭</t>
  </si>
  <si>
    <r>
      <rPr>
        <sz val="9"/>
        <rFont val="Noto Sans"/>
        <family val="2"/>
      </rPr>
      <t xml:space="preserve">株式会社ＡＲＣＨＩ</t>
    </r>
    <r>
      <rPr>
        <sz val="9"/>
        <rFont val="ＭＳ ゴシック"/>
        <family val="3"/>
        <charset val="128"/>
      </rPr>
      <t xml:space="preserve">-</t>
    </r>
    <r>
      <rPr>
        <sz val="9"/>
        <rFont val="Noto Sans"/>
        <family val="2"/>
      </rPr>
      <t xml:space="preserve">Ｋ</t>
    </r>
  </si>
  <si>
    <t xml:space="preserve">064-0809</t>
  </si>
  <si>
    <t xml:space="preserve">札幌市中央区南９条西３丁目２－５パークビル３Ｆ</t>
  </si>
  <si>
    <t xml:space="preserve">011-530-1618</t>
  </si>
  <si>
    <t xml:space="preserve">011-530-1610</t>
  </si>
  <si>
    <t xml:space="preserve">ひがしぐち　けい</t>
  </si>
  <si>
    <t xml:space="preserve">奥山副委員長</t>
  </si>
  <si>
    <t xml:space="preserve">芳村　学</t>
  </si>
  <si>
    <t xml:space="preserve">（有）オフィスヨシムラ</t>
  </si>
  <si>
    <t xml:space="preserve">064-0808</t>
  </si>
  <si>
    <t xml:space="preserve">札幌市中央区南８条西７丁目八条ビル</t>
  </si>
  <si>
    <t xml:space="preserve">011-511-8834</t>
  </si>
  <si>
    <t xml:space="preserve">011-512-6772</t>
  </si>
  <si>
    <t xml:space="preserve">orangesafro@ybb.ne.jp</t>
  </si>
  <si>
    <t xml:space="preserve">よしむら　まなぶ</t>
  </si>
  <si>
    <t xml:space="preserve">常務</t>
  </si>
  <si>
    <t xml:space="preserve">村川委員</t>
  </si>
  <si>
    <t xml:space="preserve">飯田　幸泰</t>
  </si>
  <si>
    <t xml:space="preserve">株式会社　アライブ</t>
  </si>
  <si>
    <t xml:space="preserve">006-0806</t>
  </si>
  <si>
    <r>
      <rPr>
        <sz val="8"/>
        <rFont val="Noto Sans"/>
        <family val="2"/>
      </rPr>
      <t xml:space="preserve">手稲区新発寒</t>
    </r>
    <r>
      <rPr>
        <sz val="8"/>
        <rFont val="ＭＳ ゴシック"/>
        <family val="3"/>
        <charset val="128"/>
      </rPr>
      <t xml:space="preserve">6</t>
    </r>
    <r>
      <rPr>
        <sz val="8"/>
        <rFont val="Noto Sans"/>
        <family val="2"/>
      </rPr>
      <t xml:space="preserve">条</t>
    </r>
    <r>
      <rPr>
        <sz val="8"/>
        <rFont val="ＭＳ ゴシック"/>
        <family val="3"/>
        <charset val="128"/>
      </rPr>
      <t xml:space="preserve">7</t>
    </r>
    <r>
      <rPr>
        <sz val="8"/>
        <rFont val="Noto Sans"/>
        <family val="2"/>
      </rPr>
      <t xml:space="preserve">丁目５－２３</t>
    </r>
  </si>
  <si>
    <t xml:space="preserve">011-695-5251</t>
  </si>
  <si>
    <t xml:space="preserve">yukiyasu@hsppt-alive.com</t>
  </si>
  <si>
    <t xml:space="preserve">いいだ　ゆきやす</t>
  </si>
  <si>
    <t xml:space="preserve">武田新入会員</t>
  </si>
  <si>
    <t xml:space="preserve">090-6999-5174</t>
  </si>
  <si>
    <t xml:space="preserve">権藤　伸一</t>
  </si>
  <si>
    <t xml:space="preserve">世紀開発サービス（株）</t>
  </si>
  <si>
    <t xml:space="preserve">004-0839</t>
  </si>
  <si>
    <r>
      <rPr>
        <sz val="8"/>
        <rFont val="Noto Sans"/>
        <family val="2"/>
      </rPr>
      <t xml:space="preserve">札幌市清田区真栄</t>
    </r>
    <r>
      <rPr>
        <sz val="8"/>
        <rFont val="ＭＳ ゴシック"/>
        <family val="3"/>
        <charset val="128"/>
      </rPr>
      <t xml:space="preserve">409</t>
    </r>
    <r>
      <rPr>
        <sz val="8"/>
        <rFont val="Noto Sans"/>
        <family val="2"/>
      </rPr>
      <t xml:space="preserve">番</t>
    </r>
    <r>
      <rPr>
        <sz val="8"/>
        <rFont val="ＭＳ ゴシック"/>
        <family val="3"/>
        <charset val="128"/>
      </rPr>
      <t xml:space="preserve">32</t>
    </r>
  </si>
  <si>
    <t xml:space="preserve">011-885-6600</t>
  </si>
  <si>
    <t xml:space="preserve">011-885-6688</t>
  </si>
  <si>
    <t xml:space="preserve">gs0403@gmail.com</t>
  </si>
  <si>
    <t xml:space="preserve">ごんどう　しんいち</t>
  </si>
  <si>
    <t xml:space="preserve">総務課長</t>
  </si>
  <si>
    <t xml:space="preserve">斎田先輩、副議長、油矢で訪問。</t>
  </si>
  <si>
    <t xml:space="preserve">荒木副議長</t>
  </si>
  <si>
    <t xml:space="preserve">堤　信義</t>
  </si>
  <si>
    <t xml:space="preserve">（有）ヤング・スタッフ</t>
  </si>
  <si>
    <t xml:space="preserve">004-0863</t>
  </si>
  <si>
    <r>
      <rPr>
        <sz val="8"/>
        <rFont val="Noto Sans"/>
        <family val="2"/>
      </rPr>
      <t xml:space="preserve">札幌市清田区北野３条５丁目</t>
    </r>
    <r>
      <rPr>
        <sz val="8"/>
        <rFont val="ＭＳ ゴシック"/>
        <family val="3"/>
        <charset val="128"/>
      </rPr>
      <t xml:space="preserve">16-13-1</t>
    </r>
  </si>
  <si>
    <t xml:space="preserve">011-883-5667</t>
  </si>
  <si>
    <t xml:space="preserve">011-883-5749</t>
  </si>
  <si>
    <t xml:space="preserve">youngstaff.ins@ymail.plala.or.jp</t>
  </si>
  <si>
    <t xml:space="preserve">つつみ　のぶよし</t>
  </si>
  <si>
    <t xml:space="preserve">営業統括部長</t>
  </si>
  <si>
    <t xml:space="preserve">斎田先輩、副議長、油矢、お会いしプッシュ。８月中旬以降、事業等参加頂けるとの事。</t>
  </si>
  <si>
    <t xml:space="preserve">090-8302-7390</t>
  </si>
  <si>
    <t xml:space="preserve">小川利明先輩ご子息</t>
  </si>
  <si>
    <t xml:space="preserve">右に記載</t>
  </si>
  <si>
    <t xml:space="preserve">003-0030</t>
  </si>
  <si>
    <r>
      <rPr>
        <sz val="8"/>
        <rFont val="Noto Sans"/>
        <family val="2"/>
      </rPr>
      <t xml:space="preserve">札幌市白石区流通センター５丁目</t>
    </r>
    <r>
      <rPr>
        <sz val="8"/>
        <rFont val="ＭＳ ゴシック"/>
        <family val="3"/>
        <charset val="128"/>
      </rPr>
      <t xml:space="preserve">4-25</t>
    </r>
  </si>
  <si>
    <t xml:space="preserve">011-271-9484</t>
  </si>
  <si>
    <t xml:space="preserve">おがわとしあきせんぱいごしそく</t>
  </si>
  <si>
    <t xml:space="preserve">札幌流通センター自動車設備協業組合</t>
  </si>
  <si>
    <t xml:space="preserve">斎田先輩の取引先。石黒先輩と親しい。来年４月以降、入会を考える。次年度以降のプッシュ。</t>
  </si>
  <si>
    <t xml:space="preserve">丸田　大介</t>
  </si>
  <si>
    <t xml:space="preserve">マルコポーロ</t>
  </si>
  <si>
    <r>
      <rPr>
        <sz val="8"/>
        <rFont val="Noto Sans"/>
        <family val="2"/>
      </rPr>
      <t xml:space="preserve">札幌市中央区南</t>
    </r>
    <r>
      <rPr>
        <sz val="8"/>
        <rFont val="ＭＳ ゴシック"/>
        <family val="3"/>
        <charset val="128"/>
      </rPr>
      <t xml:space="preserve">3</t>
    </r>
    <r>
      <rPr>
        <sz val="8"/>
        <rFont val="Noto Sans"/>
        <family val="2"/>
      </rPr>
      <t xml:space="preserve">条西</t>
    </r>
    <r>
      <rPr>
        <sz val="8"/>
        <rFont val="ＭＳ ゴシック"/>
        <family val="3"/>
        <charset val="128"/>
      </rPr>
      <t xml:space="preserve">3</t>
    </r>
    <r>
      <rPr>
        <sz val="8"/>
        <rFont val="Noto Sans"/>
        <family val="2"/>
      </rPr>
      <t xml:space="preserve">丁目プレイタウン藤井Ｂ１</t>
    </r>
  </si>
  <si>
    <t xml:space="preserve">まるた　だいすけ</t>
  </si>
  <si>
    <t xml:space="preserve">代表　</t>
  </si>
  <si>
    <t xml:space="preserve">坂井　健一</t>
  </si>
  <si>
    <t xml:space="preserve">ナインテイルズ・アド合資会社</t>
  </si>
  <si>
    <t xml:space="preserve">札幌市豊平区平岸３条７丁目１３番１６号</t>
  </si>
  <si>
    <t xml:space="preserve">011-301-0016</t>
  </si>
  <si>
    <t xml:space="preserve">011-301-0017</t>
  </si>
  <si>
    <t xml:space="preserve">ksakai@9tailz.com</t>
  </si>
  <si>
    <t xml:space="preserve">さかい　けんいち</t>
  </si>
  <si>
    <t xml:space="preserve">コヨーテせいこママの紹介。ＪＣにかなり興味があるとの事。</t>
  </si>
  <si>
    <t xml:space="preserve">090-5220-5604</t>
  </si>
  <si>
    <t xml:space="preserve">小沢　達也</t>
  </si>
  <si>
    <t xml:space="preserve">㈱パソナ</t>
  </si>
  <si>
    <r>
      <rPr>
        <sz val="8"/>
        <rFont val="Noto Sans"/>
        <family val="2"/>
      </rPr>
      <t xml:space="preserve">札幌市中央区北</t>
    </r>
    <r>
      <rPr>
        <sz val="8"/>
        <rFont val="ＭＳ ゴシック"/>
        <family val="3"/>
        <charset val="128"/>
      </rPr>
      <t xml:space="preserve">5</t>
    </r>
    <r>
      <rPr>
        <sz val="8"/>
        <rFont val="Noto Sans"/>
        <family val="2"/>
      </rPr>
      <t xml:space="preserve">条西２－５ＪＲタワーオフィスプラザさっぽろ</t>
    </r>
  </si>
  <si>
    <t xml:space="preserve">011-241-2171</t>
  </si>
  <si>
    <t xml:space="preserve">011-251-1459</t>
  </si>
  <si>
    <t xml:space="preserve">taozawa@pasona.co.jp</t>
  </si>
  <si>
    <t xml:space="preserve">おざわ　たつや</t>
  </si>
  <si>
    <t xml:space="preserve">支店長</t>
  </si>
  <si>
    <t xml:space="preserve">現在東京ＪＣ在籍中。札幌への移籍は厳しい状況。</t>
  </si>
  <si>
    <t xml:space="preserve">佐藤委員</t>
  </si>
  <si>
    <t xml:space="preserve">中村　圭佐</t>
  </si>
  <si>
    <t xml:space="preserve">中村宏税理士事務所</t>
  </si>
  <si>
    <t xml:space="preserve">064-0811</t>
  </si>
  <si>
    <t xml:space="preserve">札幌市中央区南１１条西９丁目　あけぼのビル</t>
  </si>
  <si>
    <t xml:space="preserve">011-562-4337</t>
  </si>
  <si>
    <t xml:space="preserve">011-662-4338</t>
  </si>
  <si>
    <t xml:space="preserve">なかむら　けいすけ</t>
  </si>
  <si>
    <t xml:space="preserve">副所長・公認会計士</t>
  </si>
  <si>
    <t xml:space="preserve">石川信行先輩と訪問、在籍可能年数が短いことを気にしている。３年でも有意義なこと伝える必要有。</t>
  </si>
  <si>
    <t xml:space="preserve">石川信行先輩</t>
  </si>
  <si>
    <t xml:space="preserve">田中　倉一</t>
  </si>
  <si>
    <t xml:space="preserve">（医）五稜会病院</t>
  </si>
  <si>
    <t xml:space="preserve">002-8029</t>
  </si>
  <si>
    <t xml:space="preserve">札幌市北区篠路９条６丁目２番３号</t>
  </si>
  <si>
    <t xml:space="preserve">011-771-5660</t>
  </si>
  <si>
    <t xml:space="preserve">011-771-5687</t>
  </si>
  <si>
    <t xml:space="preserve">souichi@pop07.odn.ne.jp</t>
  </si>
  <si>
    <t xml:space="preserve">たなか　そういち</t>
  </si>
  <si>
    <t xml:space="preserve">事務長</t>
  </si>
  <si>
    <t xml:space="preserve">村太委員</t>
  </si>
  <si>
    <t xml:space="preserve">1974/0/0</t>
  </si>
  <si>
    <t xml:space="preserve">山家　理</t>
  </si>
  <si>
    <t xml:space="preserve">アポロ販売（株）</t>
  </si>
  <si>
    <t xml:space="preserve">007-0846</t>
  </si>
  <si>
    <t xml:space="preserve">札幌市東区北４６東３丁目１番１９号</t>
  </si>
  <si>
    <t xml:space="preserve">011-751-8889</t>
  </si>
  <si>
    <t xml:space="preserve">011-751-9108</t>
  </si>
  <si>
    <t xml:space="preserve">osamu-yanb@apoll-hanbai.co.jp</t>
  </si>
  <si>
    <t xml:space="preserve">やんべ　おさむ</t>
  </si>
  <si>
    <t xml:space="preserve">課長代理</t>
  </si>
  <si>
    <t xml:space="preserve">田崎局長</t>
  </si>
  <si>
    <t xml:space="preserve">070-6603-6916</t>
  </si>
  <si>
    <t xml:space="preserve">北川　貴博</t>
  </si>
  <si>
    <t xml:space="preserve">㈱ミクスコーポレーション</t>
  </si>
  <si>
    <t xml:space="preserve">003-0832</t>
  </si>
  <si>
    <t xml:space="preserve">札幌市白石区北郷２条８丁目２番１９号</t>
  </si>
  <si>
    <t xml:space="preserve">011-879-8400</t>
  </si>
  <si>
    <t xml:space="preserve">011-879-8900</t>
  </si>
  <si>
    <t xml:space="preserve">kitagawa@mics-c.co.jp</t>
  </si>
  <si>
    <t xml:space="preserve">きたがわ　たかひろ</t>
  </si>
  <si>
    <t xml:space="preserve">今西副委員長</t>
  </si>
  <si>
    <t xml:space="preserve">080-6097-2774</t>
  </si>
  <si>
    <t xml:space="preserve">原　哲也</t>
  </si>
  <si>
    <t xml:space="preserve">原保険事務所株式会社</t>
  </si>
  <si>
    <t xml:space="preserve">065-0021</t>
  </si>
  <si>
    <r>
      <rPr>
        <sz val="8"/>
        <rFont val="Noto Sans"/>
        <family val="2"/>
      </rPr>
      <t xml:space="preserve">札幌市東区北２１条東３丁目１</t>
    </r>
    <r>
      <rPr>
        <sz val="8"/>
        <rFont val="ＭＳ ゴシック"/>
        <family val="3"/>
        <charset val="128"/>
      </rPr>
      <t xml:space="preserve">-</t>
    </r>
    <r>
      <rPr>
        <sz val="8"/>
        <rFont val="Noto Sans"/>
        <family val="2"/>
      </rPr>
      <t xml:space="preserve">１</t>
    </r>
  </si>
  <si>
    <t xml:space="preserve">011-790-6995</t>
  </si>
  <si>
    <t xml:space="preserve">011-790-6996</t>
  </si>
  <si>
    <t xml:space="preserve">hara_t@hara-hoken.co.jp</t>
  </si>
  <si>
    <t xml:space="preserve">はら　てつや</t>
  </si>
  <si>
    <t xml:space="preserve">090-9755-4848</t>
  </si>
  <si>
    <r>
      <rPr>
        <b val="true"/>
        <sz val="11"/>
        <rFont val="ＭＳ Ｐゴシック"/>
        <family val="3"/>
        <charset val="128"/>
      </rPr>
      <t xml:space="preserve">2011</t>
    </r>
    <r>
      <rPr>
        <b val="true"/>
        <sz val="11"/>
        <rFont val="Noto Sans"/>
        <family val="2"/>
      </rPr>
      <t xml:space="preserve">年度入会予定者ＮＧリスト</t>
    </r>
  </si>
  <si>
    <t xml:space="preserve">後藤　栄二郎</t>
  </si>
  <si>
    <t xml:space="preserve">丸美珈琲</t>
  </si>
  <si>
    <t xml:space="preserve">ごとう　えいじろう</t>
  </si>
  <si>
    <t xml:space="preserve">今年度の入会予定はナシ。次年度以降</t>
  </si>
  <si>
    <t xml:space="preserve">伊藤園</t>
  </si>
  <si>
    <t xml:space="preserve">今年度の交渉は決裂。</t>
  </si>
  <si>
    <t xml:space="preserve">理事長</t>
  </si>
  <si>
    <t xml:space="preserve">眞所　臣吾</t>
  </si>
  <si>
    <t xml:space="preserve">まどころ　しんご</t>
  </si>
  <si>
    <t xml:space="preserve">今年度の入会は不可。</t>
  </si>
  <si>
    <t xml:space="preserve">大西　達也</t>
  </si>
  <si>
    <t xml:space="preserve">小間　洋平</t>
  </si>
  <si>
    <t xml:space="preserve">（株）さいとう</t>
  </si>
  <si>
    <t xml:space="preserve">064-0807</t>
  </si>
  <si>
    <t xml:space="preserve">札幌市中央区南７条西３丁目さいとうビル</t>
  </si>
  <si>
    <t xml:space="preserve">011-511-1622</t>
  </si>
  <si>
    <t xml:space="preserve">011-521-0188</t>
  </si>
  <si>
    <t xml:space="preserve">こま　ようへい</t>
  </si>
  <si>
    <t xml:space="preserve">本人の環境的な問題として、入会不可。</t>
  </si>
  <si>
    <t xml:space="preserve">阿部</t>
  </si>
  <si>
    <t xml:space="preserve">伊勢先輩からの紹介　ニューオリンピア金井先輩よりアプローチ中</t>
  </si>
  <si>
    <t xml:space="preserve">牧浦　弘昌</t>
  </si>
  <si>
    <t xml:space="preserve">（株）ベインズ</t>
  </si>
  <si>
    <t xml:space="preserve">060-0062</t>
  </si>
  <si>
    <t xml:space="preserve">札幌市中央区南２条西３丁目１３－４　カタオカビル４Ｆ</t>
  </si>
  <si>
    <t xml:space="preserve">011-271-6066</t>
  </si>
  <si>
    <t xml:space="preserve">011-271-5255</t>
  </si>
  <si>
    <t xml:space="preserve">makiura@veins.co.jp</t>
  </si>
  <si>
    <t xml:space="preserve">まきうら　ひろまさ</t>
  </si>
  <si>
    <t xml:space="preserve">統括部長</t>
  </si>
  <si>
    <t xml:space="preserve">年齢の問題でＮＧ</t>
  </si>
  <si>
    <t xml:space="preserve">高倉歴代</t>
  </si>
  <si>
    <t xml:space="preserve">090-9528-9256</t>
  </si>
  <si>
    <t xml:space="preserve">繁富　孔承</t>
  </si>
  <si>
    <t xml:space="preserve">（株）繁富工務店</t>
  </si>
  <si>
    <t xml:space="preserve">064-0912</t>
  </si>
  <si>
    <t xml:space="preserve">札幌市中央区南１２条西６丁目１番２８号</t>
  </si>
  <si>
    <t xml:space="preserve">011-511-3428</t>
  </si>
  <si>
    <t xml:space="preserve">011-511-3493</t>
  </si>
  <si>
    <t xml:space="preserve">yoshitugu-s@shigetomikoumuten.co.jp</t>
  </si>
  <si>
    <t xml:space="preserve">しげとみ　よしつぐ</t>
  </si>
  <si>
    <t xml:space="preserve">経理部　主任</t>
  </si>
  <si>
    <t xml:space="preserve">時期尚早。２，３年後を目処に入会の予定。</t>
  </si>
  <si>
    <t xml:space="preserve">平本　早池恵</t>
  </si>
  <si>
    <t xml:space="preserve">ひらもと　めぐみ</t>
  </si>
  <si>
    <t xml:space="preserve">太田委員長</t>
  </si>
  <si>
    <t xml:space="preserve">会社の状況により、本年度はＮＧ</t>
  </si>
  <si>
    <t xml:space="preserve">久保委員</t>
  </si>
  <si>
    <t xml:space="preserve">近藤　大</t>
  </si>
  <si>
    <t xml:space="preserve">（有）鳥大</t>
  </si>
  <si>
    <t xml:space="preserve">入会が微妙な状況。</t>
  </si>
  <si>
    <t xml:space="preserve">松林　武史</t>
  </si>
  <si>
    <t xml:space="preserve">第三倉庫</t>
  </si>
  <si>
    <t xml:space="preserve">４６年生まれ</t>
  </si>
  <si>
    <t xml:space="preserve">090-2813-6645</t>
  </si>
  <si>
    <t xml:space="preserve">向出　智一</t>
  </si>
  <si>
    <t xml:space="preserve">向出保険</t>
  </si>
  <si>
    <t xml:space="preserve">062-0003</t>
  </si>
  <si>
    <r>
      <rPr>
        <sz val="8"/>
        <rFont val="Noto Sans"/>
        <family val="2"/>
      </rPr>
      <t xml:space="preserve">美園３条５－２－１２　</t>
    </r>
    <r>
      <rPr>
        <sz val="8"/>
        <rFont val="ＭＳ ゴシック"/>
        <family val="3"/>
        <charset val="128"/>
      </rPr>
      <t xml:space="preserve">FRT</t>
    </r>
    <r>
      <rPr>
        <sz val="8"/>
        <rFont val="Noto Sans"/>
        <family val="2"/>
      </rPr>
      <t xml:space="preserve">ビル</t>
    </r>
  </si>
  <si>
    <t xml:space="preserve">今月１９日に訪問予定。今年度、必ず入会してもらう予定で菊池委員に動いてもらっている。</t>
  </si>
  <si>
    <t xml:space="preserve">会社合併により本年度はＮＧ</t>
  </si>
  <si>
    <t xml:space="preserve">菊池委員</t>
  </si>
  <si>
    <t xml:space="preserve">菊池委員主導で入会を促す</t>
  </si>
  <si>
    <t xml:space="preserve">090-5227-6709</t>
  </si>
  <si>
    <t xml:space="preserve">松井　健太郎</t>
  </si>
  <si>
    <t xml:space="preserve">アリコジャパン</t>
  </si>
  <si>
    <t xml:space="preserve">札幌市中央区北１条西１０丁目キリンビル５Ｆ</t>
  </si>
  <si>
    <t xml:space="preserve">011-222-4866</t>
  </si>
  <si>
    <t xml:space="preserve">まつい　けんたろう</t>
  </si>
  <si>
    <t xml:space="preserve">コンサルタント</t>
  </si>
  <si>
    <t xml:space="preserve">１４日、正式に打診する予定。</t>
  </si>
  <si>
    <t xml:space="preserve">湯浅氏卒業後、入会促す予定。</t>
  </si>
  <si>
    <t xml:space="preserve">田﨑局長</t>
  </si>
  <si>
    <t xml:space="preserve">坪田　憲太郎</t>
  </si>
  <si>
    <t xml:space="preserve">（株）きものの奈る美</t>
  </si>
  <si>
    <t xml:space="preserve">札幌市北区北８条西１丁目</t>
  </si>
  <si>
    <t xml:space="preserve">011-747-8811</t>
  </si>
  <si>
    <t xml:space="preserve">011-737-5557</t>
  </si>
  <si>
    <t xml:space="preserve">つぼた　けんたろう</t>
  </si>
  <si>
    <t xml:space="preserve">６月中にキットを渡す予定。</t>
  </si>
  <si>
    <t xml:space="preserve">７月アポイントを取る予定。</t>
  </si>
  <si>
    <t xml:space="preserve">090-8707-3394</t>
  </si>
  <si>
    <t xml:space="preserve">横山　和樹</t>
  </si>
  <si>
    <t xml:space="preserve">上野八郎法律事務所</t>
  </si>
  <si>
    <r>
      <rPr>
        <sz val="8"/>
        <rFont val="Noto Sans"/>
        <family val="2"/>
      </rPr>
      <t xml:space="preserve">札幌市中央区北２条西１０丁目植物園グランドハイツ東棟</t>
    </r>
    <r>
      <rPr>
        <sz val="8"/>
        <rFont val="ＭＳ ゴシック"/>
        <family val="3"/>
        <charset val="128"/>
      </rPr>
      <t xml:space="preserve">410</t>
    </r>
    <r>
      <rPr>
        <sz val="8"/>
        <rFont val="Noto Sans"/>
        <family val="2"/>
      </rPr>
      <t xml:space="preserve">号</t>
    </r>
  </si>
  <si>
    <t xml:space="preserve">011-281-2801</t>
  </si>
  <si>
    <t xml:space="preserve">011-281-2802</t>
  </si>
  <si>
    <t xml:space="preserve">u-law.k-yokoyama@lake.ocn.ne.jp</t>
  </si>
  <si>
    <t xml:space="preserve">よこやま　かずき</t>
  </si>
  <si>
    <t xml:space="preserve">荒木監事のお力をお借りする予定</t>
  </si>
  <si>
    <t xml:space="preserve">アポイントを取る予定。</t>
  </si>
  <si>
    <t xml:space="preserve">小関　雄作</t>
  </si>
  <si>
    <t xml:space="preserve">（有）サンコーポレーション</t>
  </si>
  <si>
    <t xml:space="preserve">札幌市北区北２３条西８丁目１番１７号</t>
  </si>
  <si>
    <r>
      <rPr>
        <sz val="9"/>
        <rFont val="ＭＳ ゴシック"/>
        <family val="3"/>
        <charset val="128"/>
      </rPr>
      <t xml:space="preserve">011</t>
    </r>
    <r>
      <rPr>
        <sz val="9"/>
        <rFont val="Noto Sans"/>
        <family val="2"/>
      </rPr>
      <t xml:space="preserve">－</t>
    </r>
    <r>
      <rPr>
        <sz val="9"/>
        <rFont val="ＭＳ ゴシック"/>
        <family val="3"/>
        <charset val="128"/>
      </rPr>
      <t xml:space="preserve">717-4311</t>
    </r>
  </si>
  <si>
    <t xml:space="preserve">こせき　ゆうさく</t>
  </si>
  <si>
    <t xml:space="preserve">森田副委員長</t>
  </si>
  <si>
    <t xml:space="preserve">昨年からアプローチ</t>
  </si>
  <si>
    <t xml:space="preserve">佐藤　達弥</t>
  </si>
  <si>
    <t xml:space="preserve">（有）ラウンジデザイン</t>
  </si>
  <si>
    <t xml:space="preserve">001-0013</t>
  </si>
  <si>
    <t xml:space="preserve">札幌市北区北１３条西１丁目１－１</t>
  </si>
  <si>
    <t xml:space="preserve">011-746-7500</t>
  </si>
  <si>
    <t xml:space="preserve">info@loungedesigns.co.jp</t>
  </si>
  <si>
    <t xml:space="preserve">さとう　たつや</t>
  </si>
  <si>
    <t xml:space="preserve">代表取締役社長</t>
  </si>
  <si>
    <t xml:space="preserve">近未来委員会内でデータ収集。近日中にコンタクトを取ってもらう予定。</t>
  </si>
  <si>
    <t xml:space="preserve">２３日セミナーに参加の予定。</t>
  </si>
  <si>
    <t xml:space="preserve">会社の都合で、１１年度入会は厳しいとの連絡があったとのこと。</t>
  </si>
  <si>
    <t xml:space="preserve">道又新入会員</t>
  </si>
  <si>
    <t xml:space="preserve">金澤　寿治</t>
  </si>
  <si>
    <t xml:space="preserve">㈱ホットハウス</t>
  </si>
  <si>
    <t xml:space="preserve">札幌市中央区南８条西４丁目４２２番地５グランパークビル３Ｆ</t>
  </si>
  <si>
    <r>
      <rPr>
        <sz val="9"/>
        <rFont val="ＭＳ ゴシック"/>
        <family val="3"/>
        <charset val="128"/>
      </rPr>
      <t xml:space="preserve">011</t>
    </r>
    <r>
      <rPr>
        <sz val="9"/>
        <rFont val="Noto Sans"/>
        <family val="2"/>
      </rPr>
      <t xml:space="preserve">－</t>
    </r>
    <r>
      <rPr>
        <sz val="9"/>
        <rFont val="ＭＳ ゴシック"/>
        <family val="3"/>
        <charset val="128"/>
      </rPr>
      <t xml:space="preserve">211-1066</t>
    </r>
  </si>
  <si>
    <r>
      <rPr>
        <sz val="9"/>
        <rFont val="ＭＳ ゴシック"/>
        <family val="3"/>
        <charset val="128"/>
      </rPr>
      <t xml:space="preserve">011</t>
    </r>
    <r>
      <rPr>
        <sz val="9"/>
        <rFont val="Noto Sans"/>
        <family val="2"/>
      </rPr>
      <t xml:space="preserve">－</t>
    </r>
    <r>
      <rPr>
        <sz val="9"/>
        <rFont val="ＭＳ ゴシック"/>
        <family val="3"/>
        <charset val="128"/>
      </rPr>
      <t xml:space="preserve">211-1065</t>
    </r>
  </si>
  <si>
    <t xml:space="preserve">kanazawa@e-hothouse.jp</t>
  </si>
  <si>
    <t xml:space="preserve">かながわ　としはる</t>
  </si>
  <si>
    <t xml:space="preserve">アキレス腱の関係で健康上の問題がクリアしたあとアプローチ</t>
  </si>
  <si>
    <t xml:space="preserve">ギブスがとれたＧＷ明けにアポイント予定</t>
  </si>
  <si>
    <t xml:space="preserve">090-5958-6940</t>
  </si>
  <si>
    <t xml:space="preserve">B</t>
  </si>
  <si>
    <t xml:space="preserve">石井　画久</t>
  </si>
  <si>
    <t xml:space="preserve">㈱フリーワーク・ヒル</t>
  </si>
  <si>
    <t xml:space="preserve">064-0824</t>
  </si>
  <si>
    <r>
      <rPr>
        <sz val="8"/>
        <rFont val="Noto Sans"/>
        <family val="2"/>
      </rPr>
      <t xml:space="preserve">札幌市中央区北</t>
    </r>
    <r>
      <rPr>
        <sz val="8"/>
        <rFont val="ＭＳ ゴシック"/>
        <family val="3"/>
        <charset val="128"/>
      </rPr>
      <t xml:space="preserve">4</t>
    </r>
    <r>
      <rPr>
        <sz val="8"/>
        <rFont val="Noto Sans"/>
        <family val="2"/>
      </rPr>
      <t xml:space="preserve">西</t>
    </r>
    <r>
      <rPr>
        <sz val="8"/>
        <rFont val="ＭＳ ゴシック"/>
        <family val="3"/>
        <charset val="128"/>
      </rPr>
      <t xml:space="preserve">25</t>
    </r>
    <r>
      <rPr>
        <sz val="8"/>
        <rFont val="Noto Sans"/>
        <family val="2"/>
      </rPr>
      <t xml:space="preserve">丁目</t>
    </r>
    <r>
      <rPr>
        <sz val="8"/>
        <rFont val="ＭＳ ゴシック"/>
        <family val="3"/>
        <charset val="128"/>
      </rPr>
      <t xml:space="preserve">2-8-703</t>
    </r>
  </si>
  <si>
    <t xml:space="preserve">ishiigaku5949@yahoo.co.jp</t>
  </si>
  <si>
    <t xml:space="preserve">いしい　がく</t>
  </si>
  <si>
    <t xml:space="preserve">神代委員よりアプローチしてもらっている</t>
  </si>
  <si>
    <t xml:space="preserve">神代委員</t>
  </si>
  <si>
    <t xml:space="preserve">080-1880-9354</t>
  </si>
  <si>
    <t xml:space="preserve">加藤　嘉弘</t>
  </si>
  <si>
    <t xml:space="preserve">加藤建設㈱</t>
  </si>
  <si>
    <t xml:space="preserve">001-0912</t>
  </si>
  <si>
    <t xml:space="preserve">札幌市北区新琴似１２条１２丁目３－１１</t>
  </si>
  <si>
    <t xml:space="preserve">011-763-1115</t>
  </si>
  <si>
    <t xml:space="preserve">かとう　よしひろ</t>
  </si>
  <si>
    <t xml:space="preserve">林委員長</t>
  </si>
  <si>
    <t xml:space="preserve">後藤　章仁</t>
  </si>
  <si>
    <t xml:space="preserve">（株）エムジーコーポレーション</t>
  </si>
  <si>
    <t xml:space="preserve">062-0935</t>
  </si>
  <si>
    <r>
      <rPr>
        <sz val="8"/>
        <rFont val="Noto Sans"/>
        <family val="2"/>
      </rPr>
      <t xml:space="preserve">札幌市豊平区平岸</t>
    </r>
    <r>
      <rPr>
        <sz val="8"/>
        <rFont val="ＭＳ ゴシック"/>
        <family val="3"/>
        <charset val="128"/>
      </rPr>
      <t xml:space="preserve">5</t>
    </r>
    <r>
      <rPr>
        <sz val="8"/>
        <rFont val="Noto Sans"/>
        <family val="2"/>
      </rPr>
      <t xml:space="preserve">条</t>
    </r>
    <r>
      <rPr>
        <sz val="8"/>
        <rFont val="ＭＳ ゴシック"/>
        <family val="3"/>
        <charset val="128"/>
      </rPr>
      <t xml:space="preserve">14</t>
    </r>
    <r>
      <rPr>
        <sz val="8"/>
        <rFont val="Noto Sans"/>
        <family val="2"/>
      </rPr>
      <t xml:space="preserve">丁目</t>
    </r>
    <r>
      <rPr>
        <sz val="8"/>
        <rFont val="ＭＳ ゴシック"/>
        <family val="3"/>
        <charset val="128"/>
      </rPr>
      <t xml:space="preserve">2</t>
    </r>
    <r>
      <rPr>
        <sz val="8"/>
        <rFont val="Noto Sans"/>
        <family val="2"/>
      </rPr>
      <t xml:space="preserve">番</t>
    </r>
    <r>
      <rPr>
        <sz val="8"/>
        <rFont val="ＭＳ ゴシック"/>
        <family val="3"/>
        <charset val="128"/>
      </rPr>
      <t xml:space="preserve">25</t>
    </r>
    <r>
      <rPr>
        <sz val="8"/>
        <rFont val="Noto Sans"/>
        <family val="2"/>
      </rPr>
      <t xml:space="preserve">号 </t>
    </r>
    <r>
      <rPr>
        <sz val="8"/>
        <rFont val="ＭＳ ゴシック"/>
        <family val="3"/>
        <charset val="128"/>
      </rPr>
      <t xml:space="preserve">MG</t>
    </r>
    <r>
      <rPr>
        <sz val="8"/>
        <rFont val="Noto Sans"/>
        <family val="2"/>
      </rPr>
      <t xml:space="preserve">第</t>
    </r>
    <r>
      <rPr>
        <sz val="8"/>
        <rFont val="ＭＳ ゴシック"/>
        <family val="3"/>
        <charset val="128"/>
      </rPr>
      <t xml:space="preserve">2</t>
    </r>
    <r>
      <rPr>
        <sz val="8"/>
        <rFont val="Noto Sans"/>
        <family val="2"/>
      </rPr>
      <t xml:space="preserve">ビル</t>
    </r>
  </si>
  <si>
    <t xml:space="preserve">011-832-6588</t>
  </si>
  <si>
    <t xml:space="preserve">011-832-7651</t>
  </si>
  <si>
    <t xml:space="preserve">ごとう　あきひと</t>
  </si>
  <si>
    <t xml:space="preserve">臨時総会後、池崎理事・荒木監事のどちらかとキットを持参し会食予定</t>
  </si>
  <si>
    <t xml:space="preserve">東委員長・熱田理事と会食。キット渡し済み。社長と相談して先方から連絡が来る。</t>
  </si>
  <si>
    <t xml:space="preserve">熱田理事</t>
  </si>
  <si>
    <t xml:space="preserve">同族会社</t>
  </si>
  <si>
    <t xml:space="preserve">佐々木　亮一</t>
  </si>
  <si>
    <t xml:space="preserve">カワモト白衣㈱</t>
  </si>
  <si>
    <r>
      <rPr>
        <sz val="8"/>
        <rFont val="Noto Sans"/>
        <family val="2"/>
      </rPr>
      <t xml:space="preserve">札幌市中央区北</t>
    </r>
    <r>
      <rPr>
        <sz val="8"/>
        <rFont val="ＭＳ ゴシック"/>
        <family val="3"/>
        <charset val="128"/>
      </rPr>
      <t xml:space="preserve">5</t>
    </r>
    <r>
      <rPr>
        <sz val="8"/>
        <rFont val="Noto Sans"/>
        <family val="2"/>
      </rPr>
      <t xml:space="preserve">条西</t>
    </r>
    <r>
      <rPr>
        <sz val="8"/>
        <rFont val="ＭＳ ゴシック"/>
        <family val="3"/>
        <charset val="128"/>
      </rPr>
      <t xml:space="preserve">18</t>
    </r>
    <r>
      <rPr>
        <sz val="8"/>
        <rFont val="Noto Sans"/>
        <family val="2"/>
      </rPr>
      <t xml:space="preserve">丁目</t>
    </r>
  </si>
  <si>
    <t xml:space="preserve">011-644-1757</t>
  </si>
  <si>
    <t xml:space="preserve">011-644-1763</t>
  </si>
  <si>
    <t xml:space="preserve">sapporo1@kawamoto-hakui.com</t>
  </si>
  <si>
    <t xml:space="preserve">ささき　りょういち</t>
  </si>
  <si>
    <t xml:space="preserve">営業本部長</t>
  </si>
  <si>
    <r>
      <rPr>
        <sz val="9"/>
        <rFont val="Noto Sans"/>
        <family val="2"/>
      </rPr>
      <t xml:space="preserve">田崎局長とキット渡し</t>
    </r>
    <r>
      <rPr>
        <sz val="9"/>
        <rFont val="ＭＳ ゴシック"/>
        <family val="3"/>
        <charset val="128"/>
      </rPr>
      <t xml:space="preserve">20</t>
    </r>
    <r>
      <rPr>
        <sz val="9"/>
        <rFont val="Noto Sans"/>
        <family val="2"/>
      </rPr>
      <t xml:space="preserve">日の交流会には参画いただき、前向きに</t>
    </r>
    <r>
      <rPr>
        <sz val="9"/>
        <rFont val="ＭＳ ゴシック"/>
        <family val="3"/>
        <charset val="128"/>
      </rPr>
      <t xml:space="preserve">8</t>
    </r>
    <r>
      <rPr>
        <sz val="9"/>
        <rFont val="Noto Sans"/>
        <family val="2"/>
      </rPr>
      <t xml:space="preserve">月の面接を視野に入れております。</t>
    </r>
  </si>
  <si>
    <t xml:space="preserve">田嶋　祐介</t>
  </si>
  <si>
    <t xml:space="preserve">（株）オネックスグループ</t>
  </si>
  <si>
    <r>
      <rPr>
        <sz val="8"/>
        <rFont val="Noto Sans"/>
        <family val="2"/>
      </rPr>
      <t xml:space="preserve">札幌市中央区南</t>
    </r>
    <r>
      <rPr>
        <sz val="8"/>
        <rFont val="ＭＳ ゴシック"/>
        <family val="3"/>
        <charset val="128"/>
      </rPr>
      <t xml:space="preserve">8</t>
    </r>
    <r>
      <rPr>
        <sz val="8"/>
        <rFont val="Noto Sans"/>
        <family val="2"/>
      </rPr>
      <t xml:space="preserve">条西</t>
    </r>
    <r>
      <rPr>
        <sz val="8"/>
        <rFont val="ＭＳ ゴシック"/>
        <family val="3"/>
        <charset val="128"/>
      </rPr>
      <t xml:space="preserve">4</t>
    </r>
    <r>
      <rPr>
        <sz val="8"/>
        <rFont val="Noto Sans"/>
        <family val="2"/>
      </rPr>
      <t xml:space="preserve">丁目</t>
    </r>
    <r>
      <rPr>
        <sz val="8"/>
        <rFont val="ＭＳ ゴシック"/>
        <family val="3"/>
        <charset val="128"/>
      </rPr>
      <t xml:space="preserve">422</t>
    </r>
    <r>
      <rPr>
        <sz val="8"/>
        <rFont val="Noto Sans"/>
        <family val="2"/>
      </rPr>
      <t xml:space="preserve">番地</t>
    </r>
    <r>
      <rPr>
        <sz val="8"/>
        <rFont val="ＭＳ ゴシック"/>
        <family val="3"/>
        <charset val="128"/>
      </rPr>
      <t xml:space="preserve">5</t>
    </r>
    <r>
      <rPr>
        <sz val="8"/>
        <rFont val="Noto Sans"/>
        <family val="2"/>
      </rPr>
      <t xml:space="preserve">グランドパークビル</t>
    </r>
    <r>
      <rPr>
        <sz val="8"/>
        <rFont val="ＭＳ ゴシック"/>
        <family val="3"/>
        <charset val="128"/>
      </rPr>
      <t xml:space="preserve">3F</t>
    </r>
  </si>
  <si>
    <t xml:space="preserve">011-521-2310</t>
  </si>
  <si>
    <t xml:space="preserve">011-211-1065</t>
  </si>
  <si>
    <t xml:space="preserve">たじま　ゆうすけ</t>
  </si>
  <si>
    <t xml:space="preserve">髙橋常任</t>
  </si>
  <si>
    <t xml:space="preserve">佐藤幸宏先輩ご紹介</t>
  </si>
  <si>
    <t xml:space="preserve">斉藤　三寛</t>
  </si>
  <si>
    <t xml:space="preserve">（株）アスクゲート</t>
  </si>
  <si>
    <t xml:space="preserve">079-8412</t>
  </si>
  <si>
    <t xml:space="preserve">旭川市永山２条２丁目５番６号</t>
  </si>
  <si>
    <t xml:space="preserve">0166-49-6661</t>
  </si>
  <si>
    <t xml:space="preserve">0166-49-6662</t>
  </si>
  <si>
    <t xml:space="preserve">asksaito@mri.biglobe.ne.jp</t>
  </si>
  <si>
    <t xml:space="preserve">さいとう　みつひろ</t>
  </si>
  <si>
    <t xml:space="preserve">090-3113-6060</t>
  </si>
  <si>
    <t xml:space="preserve">木村 行宏</t>
  </si>
  <si>
    <t xml:space="preserve">北都ベリアールサービス（株）</t>
  </si>
  <si>
    <t xml:space="preserve">札幌市中央区南１０条西１４丁目２－３１－９０１</t>
  </si>
  <si>
    <t xml:space="preserve">011-813-0880</t>
  </si>
  <si>
    <t xml:space="preserve">011-813-5787</t>
  </si>
  <si>
    <t xml:space="preserve">hokutbur@wonder.ocn.ne.jp</t>
  </si>
  <si>
    <t xml:space="preserve">きむら　ゆきひろ</t>
  </si>
  <si>
    <t xml:space="preserve">003-0013</t>
  </si>
  <si>
    <t xml:space="preserve">札幌市白石区中央３条４丁目１－１０</t>
  </si>
  <si>
    <t xml:space="preserve">None</t>
  </si>
  <si>
    <t xml:space="preserve">池崎理事・荒木副議長・阿部３名でキット回収のため会社訪問。</t>
  </si>
  <si>
    <t xml:space="preserve">東京勤務により入会不可能。１１入会辞退。</t>
  </si>
  <si>
    <t xml:space="preserve">池崎理事</t>
  </si>
  <si>
    <t xml:space="preserve">事務局</t>
  </si>
  <si>
    <t xml:space="preserve">090-1522-6020</t>
  </si>
  <si>
    <t xml:space="preserve">A</t>
  </si>
  <si>
    <r>
      <rPr>
        <b val="true"/>
        <sz val="11"/>
        <rFont val="ＭＳ Ｐゴシック"/>
        <family val="3"/>
        <charset val="128"/>
      </rPr>
      <t xml:space="preserve">2011</t>
    </r>
    <r>
      <rPr>
        <b val="true"/>
        <sz val="11"/>
        <rFont val="Noto Sans"/>
        <family val="2"/>
      </rPr>
      <t xml:space="preserve">年度入会予定者リスト（キット回収確約）</t>
    </r>
  </si>
  <si>
    <t xml:space="preserve">阿部　誠</t>
  </si>
  <si>
    <t xml:space="preserve">naruto-ya.com</t>
  </si>
  <si>
    <t xml:space="preserve">047-0152</t>
  </si>
  <si>
    <t xml:space="preserve">小樽市新光２丁目１番２８号</t>
  </si>
  <si>
    <t xml:space="preserve">0134-54-0540</t>
  </si>
  <si>
    <t xml:space="preserve">0134-54-0545</t>
  </si>
  <si>
    <t xml:space="preserve">info@naruto-ya.com</t>
  </si>
  <si>
    <t xml:space="preserve">あべ　まこと</t>
  </si>
  <si>
    <t xml:space="preserve">催事（仕事）が多くアポイントが取れない状況が続いている</t>
  </si>
  <si>
    <t xml:space="preserve">今月、時間をとってもらえる予定。</t>
  </si>
  <si>
    <t xml:space="preserve">北海道国際航空</t>
  </si>
  <si>
    <t xml:space="preserve">橋本　勇一郎</t>
  </si>
  <si>
    <t xml:space="preserve">（株）コード・グラフィックス</t>
  </si>
  <si>
    <t xml:space="preserve">064-0953</t>
  </si>
  <si>
    <r>
      <rPr>
        <sz val="8"/>
        <rFont val="Noto Sans"/>
        <family val="2"/>
      </rPr>
      <t xml:space="preserve">札幌市中央区宮の森３条６丁目７－１２　</t>
    </r>
    <r>
      <rPr>
        <sz val="8"/>
        <rFont val="ＭＳ ゴシック"/>
        <family val="3"/>
        <charset val="128"/>
      </rPr>
      <t xml:space="preserve">INFINITY </t>
    </r>
    <r>
      <rPr>
        <sz val="8"/>
        <rFont val="Noto Sans"/>
        <family val="2"/>
      </rPr>
      <t xml:space="preserve">宮の森</t>
    </r>
    <r>
      <rPr>
        <sz val="8"/>
        <rFont val="ＭＳ ゴシック"/>
        <family val="3"/>
        <charset val="128"/>
      </rPr>
      <t xml:space="preserve">II402</t>
    </r>
  </si>
  <si>
    <t xml:space="preserve">011-303-8376</t>
  </si>
  <si>
    <t xml:space="preserve">hashimoto@code-graphics.com</t>
  </si>
  <si>
    <t xml:space="preserve">はしもと　ゆういちろう</t>
  </si>
  <si>
    <t xml:space="preserve">橋本さんの父親次第</t>
  </si>
  <si>
    <t xml:space="preserve">杉山　央</t>
  </si>
  <si>
    <t xml:space="preserve">赤レンガ法律事務所</t>
  </si>
  <si>
    <r>
      <rPr>
        <sz val="8"/>
        <rFont val="Noto Sans"/>
        <family val="2"/>
      </rPr>
      <t xml:space="preserve">札幌市中央区北</t>
    </r>
    <r>
      <rPr>
        <sz val="8"/>
        <rFont val="ＭＳ ゴシック"/>
        <family val="3"/>
        <charset val="128"/>
      </rPr>
      <t xml:space="preserve">1</t>
    </r>
    <r>
      <rPr>
        <sz val="8"/>
        <rFont val="Noto Sans"/>
        <family val="2"/>
      </rPr>
      <t xml:space="preserve">条西</t>
    </r>
    <r>
      <rPr>
        <sz val="8"/>
        <rFont val="ＭＳ ゴシック"/>
        <family val="3"/>
        <charset val="128"/>
      </rPr>
      <t xml:space="preserve">8</t>
    </r>
    <r>
      <rPr>
        <sz val="8"/>
        <rFont val="Noto Sans"/>
        <family val="2"/>
      </rPr>
      <t xml:space="preserve">丁目ＳＴＶ北</t>
    </r>
    <r>
      <rPr>
        <sz val="8"/>
        <rFont val="ＭＳ ゴシック"/>
        <family val="3"/>
        <charset val="128"/>
      </rPr>
      <t xml:space="preserve">1</t>
    </r>
    <r>
      <rPr>
        <sz val="8"/>
        <rFont val="Noto Sans"/>
        <family val="2"/>
      </rPr>
      <t xml:space="preserve">条ビルⅡ６Ｆ </t>
    </r>
  </si>
  <si>
    <t xml:space="preserve">011-221-6635</t>
  </si>
  <si>
    <t xml:space="preserve">011-221-6632</t>
  </si>
  <si>
    <t xml:space="preserve">すぎやま　ひさし</t>
  </si>
  <si>
    <r>
      <rPr>
        <sz val="9"/>
        <rFont val="Noto Sans"/>
        <family val="2"/>
      </rPr>
      <t xml:space="preserve">本人が東京出張から戻る、</t>
    </r>
    <r>
      <rPr>
        <sz val="9"/>
        <rFont val="ＭＳ ゴシック"/>
        <family val="3"/>
        <charset val="128"/>
      </rPr>
      <t xml:space="preserve">7</t>
    </r>
    <r>
      <rPr>
        <sz val="9"/>
        <rFont val="Noto Sans"/>
        <family val="2"/>
      </rPr>
      <t xml:space="preserve">月</t>
    </r>
    <r>
      <rPr>
        <sz val="9"/>
        <rFont val="ＭＳ ゴシック"/>
        <family val="3"/>
        <charset val="128"/>
      </rPr>
      <t xml:space="preserve">1</t>
    </r>
    <r>
      <rPr>
        <sz val="9"/>
        <rFont val="Noto Sans"/>
        <family val="2"/>
      </rPr>
      <t xml:space="preserve">日以降に面談の予定。</t>
    </r>
  </si>
  <si>
    <t xml:space="preserve">鈴木監事</t>
  </si>
  <si>
    <t xml:space="preserve">1980/0/0</t>
  </si>
  <si>
    <t xml:space="preserve">石田常任</t>
  </si>
  <si>
    <t xml:space="preserve">滝川卒業生紹介</t>
  </si>
  <si>
    <t xml:space="preserve">田邊　村川</t>
  </si>
  <si>
    <t xml:space="preserve">上嶋　真吾</t>
  </si>
  <si>
    <t xml:space="preserve">㈱つぼ八</t>
  </si>
  <si>
    <t xml:space="preserve">060-0063</t>
  </si>
  <si>
    <r>
      <rPr>
        <sz val="8"/>
        <rFont val="Noto Sans"/>
        <family val="2"/>
      </rPr>
      <t xml:space="preserve">札幌市中央区南</t>
    </r>
    <r>
      <rPr>
        <sz val="8"/>
        <rFont val="ＭＳ ゴシック"/>
        <family val="3"/>
        <charset val="128"/>
      </rPr>
      <t xml:space="preserve">3</t>
    </r>
    <r>
      <rPr>
        <sz val="8"/>
        <rFont val="Noto Sans"/>
        <family val="2"/>
      </rPr>
      <t xml:space="preserve">条西</t>
    </r>
    <r>
      <rPr>
        <sz val="8"/>
        <rFont val="ＭＳ ゴシック"/>
        <family val="3"/>
        <charset val="128"/>
      </rPr>
      <t xml:space="preserve">1</t>
    </r>
    <r>
      <rPr>
        <sz val="8"/>
        <rFont val="Noto Sans"/>
        <family val="2"/>
      </rPr>
      <t xml:space="preserve">丁目</t>
    </r>
    <r>
      <rPr>
        <sz val="8"/>
        <rFont val="ＭＳ ゴシック"/>
        <family val="3"/>
        <charset val="128"/>
      </rPr>
      <t xml:space="preserve">8</t>
    </r>
    <r>
      <rPr>
        <sz val="8"/>
        <rFont val="Noto Sans"/>
        <family val="2"/>
      </rPr>
      <t xml:space="preserve">番</t>
    </r>
  </si>
  <si>
    <t xml:space="preserve">011-242-7208</t>
  </si>
  <si>
    <t xml:space="preserve">011-242-7257</t>
  </si>
  <si>
    <t xml:space="preserve">dinossapporo@tsubohachi.co.jp</t>
  </si>
  <si>
    <t xml:space="preserve">うえしま　　しんご</t>
  </si>
  <si>
    <t xml:space="preserve">ディノス店・店長</t>
  </si>
  <si>
    <t xml:space="preserve">高橋次長</t>
  </si>
  <si>
    <t xml:space="preserve">大内　由香里</t>
  </si>
  <si>
    <t xml:space="preserve">ＡＭＥＸ</t>
  </si>
  <si>
    <t xml:space="preserve">おおうち　ゆかり</t>
  </si>
  <si>
    <t xml:space="preserve">佐々木　直前　弟様</t>
  </si>
  <si>
    <t xml:space="preserve">コロポックル</t>
  </si>
  <si>
    <t xml:space="preserve">ささき</t>
  </si>
  <si>
    <t xml:space="preserve">直前理事長</t>
  </si>
  <si>
    <r>
      <rPr>
        <b val="true"/>
        <sz val="11"/>
        <rFont val="ＭＳ Ｐゴシック"/>
        <family val="3"/>
        <charset val="128"/>
      </rPr>
      <t xml:space="preserve">2011</t>
    </r>
    <r>
      <rPr>
        <b val="true"/>
        <sz val="11"/>
        <rFont val="Noto Sans"/>
        <family val="2"/>
      </rPr>
      <t xml:space="preserve">年度入会予定者リスト（キット回収済み）</t>
    </r>
  </si>
  <si>
    <t xml:space="preserve">人数集計表</t>
  </si>
  <si>
    <t xml:space="preserve">現在</t>
  </si>
  <si>
    <t xml:space="preserve">グループ別</t>
  </si>
  <si>
    <t xml:space="preserve">役職／委員会名</t>
  </si>
  <si>
    <t xml:space="preserve">氏名</t>
  </si>
  <si>
    <t xml:space="preserve">リスト</t>
  </si>
  <si>
    <t xml:space="preserve">回収確約</t>
  </si>
  <si>
    <t xml:space="preserve">キット回収</t>
  </si>
  <si>
    <t xml:space="preserve">面接終了</t>
  </si>
  <si>
    <t xml:space="preserve">入会予定</t>
  </si>
  <si>
    <t xml:space="preserve">目標</t>
  </si>
  <si>
    <t xml:space="preserve">残</t>
  </si>
  <si>
    <r>
      <rPr>
        <b val="true"/>
        <sz val="11"/>
        <color rgb="FF000000"/>
        <rFont val="Noto Sans"/>
        <family val="2"/>
      </rPr>
      <t xml:space="preserve">達成率</t>
    </r>
    <r>
      <rPr>
        <b val="true"/>
        <sz val="11"/>
        <color rgb="FF000000"/>
        <rFont val="ＭＳ Ｐゴシック"/>
        <family val="3"/>
        <charset val="128"/>
      </rPr>
      <t xml:space="preserve">%</t>
    </r>
  </si>
  <si>
    <t xml:space="preserve">玉腰　勇吉</t>
  </si>
  <si>
    <t xml:space="preserve">佐々木　和宏</t>
  </si>
  <si>
    <t xml:space="preserve">副理事長</t>
  </si>
  <si>
    <t xml:space="preserve">小澤　輝真</t>
  </si>
  <si>
    <t xml:space="preserve">北嶋　仁</t>
  </si>
  <si>
    <t xml:space="preserve">白戸　君央</t>
  </si>
  <si>
    <t xml:space="preserve">専務理事</t>
  </si>
  <si>
    <t xml:space="preserve">岡澤　邦幸</t>
  </si>
  <si>
    <t xml:space="preserve">監事</t>
  </si>
  <si>
    <t xml:space="preserve">荒木　健介</t>
  </si>
  <si>
    <t xml:space="preserve">鈴木　博昭</t>
  </si>
  <si>
    <t xml:space="preserve">常任</t>
  </si>
  <si>
    <t xml:space="preserve">まちづくり年室　室長</t>
  </si>
  <si>
    <t xml:space="preserve">齊藤　康二</t>
  </si>
  <si>
    <t xml:space="preserve">ひとづくり室　室長</t>
  </si>
  <si>
    <t xml:space="preserve">髙橋　昭典</t>
  </si>
  <si>
    <t xml:space="preserve">組織未来創造室　室長</t>
  </si>
  <si>
    <t xml:space="preserve">石田　浩士</t>
  </si>
  <si>
    <t xml:space="preserve">常務理事</t>
  </si>
  <si>
    <t xml:space="preserve">白井　晴彦</t>
  </si>
  <si>
    <t xml:space="preserve">まちづくり室</t>
  </si>
  <si>
    <t xml:space="preserve">札幌の近未来創造委員会</t>
  </si>
  <si>
    <t xml:space="preserve">東　岳夫</t>
  </si>
  <si>
    <t xml:space="preserve">理事内訳</t>
  </si>
  <si>
    <t xml:space="preserve">担当理事</t>
  </si>
  <si>
    <t xml:space="preserve">熱田　直樹</t>
  </si>
  <si>
    <t xml:space="preserve">子どもの心育成委員会</t>
  </si>
  <si>
    <t xml:space="preserve">小田切　英樹</t>
  </si>
  <si>
    <t xml:space="preserve">ひとづくり室</t>
  </si>
  <si>
    <t xml:space="preserve">ＪＣメンバー資質向上委員会</t>
  </si>
  <si>
    <t xml:space="preserve">千葉　直哉</t>
  </si>
  <si>
    <t xml:space="preserve">岸田　卓也</t>
  </si>
  <si>
    <t xml:space="preserve">広報渉外委員会</t>
  </si>
  <si>
    <t xml:space="preserve">竹原　慎雅</t>
  </si>
  <si>
    <t xml:space="preserve">伊澤　祐輔</t>
  </si>
  <si>
    <t xml:space="preserve">６０周年ビジョン創造委員会</t>
  </si>
  <si>
    <t xml:space="preserve">林　将告</t>
  </si>
  <si>
    <t xml:space="preserve">池﨑　潤</t>
  </si>
  <si>
    <t xml:space="preserve">総務運営委員会</t>
  </si>
  <si>
    <t xml:space="preserve">大越　誠之</t>
  </si>
  <si>
    <t xml:space="preserve">小林　万記</t>
  </si>
  <si>
    <t xml:space="preserve">会員拡大</t>
  </si>
  <si>
    <t xml:space="preserve">第１グループ</t>
  </si>
  <si>
    <t xml:space="preserve">川口　淳</t>
  </si>
  <si>
    <t xml:space="preserve">第２グループ</t>
  </si>
  <si>
    <t xml:space="preserve">田﨑　秀明</t>
  </si>
  <si>
    <t xml:space="preserve">松井　勝史</t>
  </si>
  <si>
    <t xml:space="preserve">齊藤　大輔</t>
  </si>
  <si>
    <r>
      <rPr>
        <b val="true"/>
        <sz val="11"/>
        <rFont val="ＭＳ Ｐゴシック"/>
        <family val="3"/>
        <charset val="128"/>
      </rPr>
      <t xml:space="preserve">2011</t>
    </r>
    <r>
      <rPr>
        <b val="true"/>
        <sz val="11"/>
        <rFont val="Noto Sans"/>
        <family val="2"/>
      </rPr>
      <t xml:space="preserve">年度入会予定者リスト（１１月面接済み）</t>
    </r>
  </si>
  <si>
    <t xml:space="preserve">三浦　正勝</t>
  </si>
  <si>
    <t xml:space="preserve">有限会社　ワーケン</t>
  </si>
  <si>
    <t xml:space="preserve">002-8044</t>
  </si>
  <si>
    <t xml:space="preserve">札幌市北区篠路町拓北２０番地１６３</t>
  </si>
  <si>
    <r>
      <rPr>
        <sz val="9"/>
        <rFont val="ＭＳ ゴシック"/>
        <family val="3"/>
        <charset val="128"/>
      </rPr>
      <t xml:space="preserve">011</t>
    </r>
    <r>
      <rPr>
        <sz val="9"/>
        <rFont val="Noto Sans"/>
        <family val="2"/>
      </rPr>
      <t xml:space="preserve">－</t>
    </r>
    <r>
      <rPr>
        <sz val="9"/>
        <rFont val="ＭＳ ゴシック"/>
        <family val="3"/>
        <charset val="128"/>
      </rPr>
      <t xml:space="preserve">775-2390</t>
    </r>
  </si>
  <si>
    <t xml:space="preserve">011-771-7499</t>
  </si>
  <si>
    <t xml:space="preserve">zoopark35@docomo.ne.jp</t>
  </si>
  <si>
    <t xml:space="preserve">みうら　まさかつ</t>
  </si>
  <si>
    <t xml:space="preserve">002-8025</t>
  </si>
  <si>
    <t xml:space="preserve">札幌市北区篠路５条９丁目７番３号</t>
  </si>
  <si>
    <t xml:space="preserve">011-775-6460</t>
  </si>
  <si>
    <t xml:space="preserve">広報渉外委員会内で打診。</t>
  </si>
  <si>
    <t xml:space="preserve">キット回収。</t>
  </si>
  <si>
    <t xml:space="preserve">090-2057-6148</t>
  </si>
  <si>
    <t xml:space="preserve">O</t>
  </si>
  <si>
    <t xml:space="preserve">三品　幸司</t>
  </si>
  <si>
    <t xml:space="preserve">株式会社　アスリー</t>
  </si>
  <si>
    <t xml:space="preserve">007-0813</t>
  </si>
  <si>
    <t xml:space="preserve">札幌市東区東苗穂１３条４丁目２－２０</t>
  </si>
  <si>
    <r>
      <rPr>
        <sz val="9"/>
        <rFont val="ＭＳ ゴシック"/>
        <family val="3"/>
        <charset val="128"/>
      </rPr>
      <t xml:space="preserve">011</t>
    </r>
    <r>
      <rPr>
        <sz val="9"/>
        <rFont val="Noto Sans"/>
        <family val="2"/>
      </rPr>
      <t xml:space="preserve">－</t>
    </r>
    <r>
      <rPr>
        <sz val="9"/>
        <rFont val="ＭＳ ゴシック"/>
        <family val="3"/>
        <charset val="128"/>
      </rPr>
      <t xml:space="preserve">790-1515</t>
    </r>
  </si>
  <si>
    <t xml:space="preserve">011-790-1525</t>
  </si>
  <si>
    <t xml:space="preserve">mishina@athree-co.com</t>
  </si>
  <si>
    <t xml:space="preserve">みしな　こうじ</t>
  </si>
  <si>
    <t xml:space="preserve">003-0813</t>
  </si>
  <si>
    <t xml:space="preserve">札幌市東区東苗穂１３条４丁目５－３５</t>
  </si>
  <si>
    <t xml:space="preserve">011-783-2712</t>
  </si>
  <si>
    <t xml:space="preserve">090-8709-2776</t>
  </si>
  <si>
    <t xml:space="preserve">吉川　隆雅</t>
  </si>
  <si>
    <t xml:space="preserve">よしかわ貴盛事務所</t>
  </si>
  <si>
    <t xml:space="preserve">011-0045</t>
  </si>
  <si>
    <r>
      <rPr>
        <sz val="8"/>
        <rFont val="Noto Sans"/>
        <family val="2"/>
      </rPr>
      <t xml:space="preserve">札幌市北区麻生</t>
    </r>
    <r>
      <rPr>
        <sz val="8"/>
        <rFont val="ＭＳ ゴシック"/>
        <family val="3"/>
        <charset val="128"/>
      </rPr>
      <t xml:space="preserve">9</t>
    </r>
    <r>
      <rPr>
        <sz val="8"/>
        <rFont val="Noto Sans"/>
        <family val="2"/>
      </rPr>
      <t xml:space="preserve">丁目</t>
    </r>
    <r>
      <rPr>
        <sz val="8"/>
        <rFont val="ＭＳ ゴシック"/>
        <family val="3"/>
        <charset val="128"/>
      </rPr>
      <t xml:space="preserve">1-8</t>
    </r>
  </si>
  <si>
    <t xml:space="preserve">011-728-3880</t>
  </si>
  <si>
    <t xml:space="preserve">011-728-3885</t>
  </si>
  <si>
    <t xml:space="preserve">takamasa1004@msn.com</t>
  </si>
  <si>
    <t xml:space="preserve">よしかわ　たかまさ</t>
  </si>
  <si>
    <t xml:space="preserve">秘書</t>
  </si>
  <si>
    <t xml:space="preserve">011-0908</t>
  </si>
  <si>
    <r>
      <rPr>
        <sz val="8"/>
        <rFont val="Noto Sans"/>
        <family val="2"/>
      </rPr>
      <t xml:space="preserve">札幌市北区新琴似</t>
    </r>
    <r>
      <rPr>
        <sz val="8"/>
        <rFont val="ＭＳ ゴシック"/>
        <family val="3"/>
        <charset val="128"/>
      </rPr>
      <t xml:space="preserve">8</t>
    </r>
    <r>
      <rPr>
        <sz val="8"/>
        <rFont val="Noto Sans"/>
        <family val="2"/>
      </rPr>
      <t xml:space="preserve">条</t>
    </r>
    <r>
      <rPr>
        <sz val="8"/>
        <rFont val="ＭＳ ゴシック"/>
        <family val="3"/>
        <charset val="128"/>
      </rPr>
      <t xml:space="preserve">1</t>
    </r>
    <r>
      <rPr>
        <sz val="8"/>
        <rFont val="Noto Sans"/>
        <family val="2"/>
      </rPr>
      <t xml:space="preserve">丁目</t>
    </r>
    <r>
      <rPr>
        <sz val="8"/>
        <rFont val="ＭＳ ゴシック"/>
        <family val="3"/>
        <charset val="128"/>
      </rPr>
      <t xml:space="preserve">1-8-201</t>
    </r>
  </si>
  <si>
    <t xml:space="preserve">011-299-3342</t>
  </si>
  <si>
    <t xml:space="preserve">大越委員長</t>
  </si>
  <si>
    <t xml:space="preserve">090-2236-5009</t>
  </si>
  <si>
    <t xml:space="preserve">生田目　貴史</t>
  </si>
  <si>
    <t xml:space="preserve">太平石炭株式会社</t>
  </si>
  <si>
    <t xml:space="preserve">004-0001</t>
  </si>
  <si>
    <t xml:space="preserve">白石区東札幌２条１丁目２番３３号</t>
  </si>
  <si>
    <t xml:space="preserve">011-812-4828</t>
  </si>
  <si>
    <t xml:space="preserve">011-841-7032</t>
  </si>
  <si>
    <t xml:space="preserve">ikutame@wdi-inc.co.jp</t>
  </si>
  <si>
    <t xml:space="preserve">いくため　たかし</t>
  </si>
  <si>
    <t xml:space="preserve">係長</t>
  </si>
  <si>
    <t xml:space="preserve">002-0855</t>
  </si>
  <si>
    <t xml:space="preserve">札幌市北区屯田５条６丁目３番３号</t>
  </si>
  <si>
    <t xml:space="preserve">011-772-8578</t>
  </si>
  <si>
    <t xml:space="preserve">090-1522-9216</t>
  </si>
  <si>
    <t xml:space="preserve">左右田 賢</t>
  </si>
  <si>
    <r>
      <rPr>
        <sz val="9"/>
        <rFont val="ＭＳ ゴシック"/>
        <family val="3"/>
        <charset val="128"/>
      </rPr>
      <t xml:space="preserve">(</t>
    </r>
    <r>
      <rPr>
        <sz val="9"/>
        <rFont val="Noto Sans"/>
        <family val="2"/>
      </rPr>
      <t xml:space="preserve">株）しんたくサポートサービス</t>
    </r>
  </si>
  <si>
    <t xml:space="preserve">060-0051</t>
  </si>
  <si>
    <t xml:space="preserve">札幌市中央区南１条東４丁目７番地２</t>
  </si>
  <si>
    <t xml:space="preserve">011-261-8883</t>
  </si>
  <si>
    <t xml:space="preserve">011-261-8777</t>
  </si>
  <si>
    <t xml:space="preserve">souda@sth-inc.co.jp</t>
  </si>
  <si>
    <t xml:space="preserve">　そうだ　けん</t>
  </si>
  <si>
    <t xml:space="preserve">062-0921</t>
  </si>
  <si>
    <t xml:space="preserve">札幌市豊平区中の島１条１丁目５－１</t>
  </si>
  <si>
    <t xml:space="preserve">011-577-7559</t>
  </si>
  <si>
    <t xml:space="preserve">090-2056-2240</t>
  </si>
  <si>
    <t xml:space="preserve">岡田　恵太</t>
  </si>
  <si>
    <t xml:space="preserve">（株）オカダ</t>
  </si>
  <si>
    <t xml:space="preserve">札幌市厚別区厚別東１条６丁目２番８号</t>
  </si>
  <si>
    <t xml:space="preserve">011-398-7661</t>
  </si>
  <si>
    <t xml:space="preserve">011-398-7660</t>
  </si>
  <si>
    <t xml:space="preserve">okada-k@cb3.so-net.ne.jp</t>
  </si>
  <si>
    <t xml:space="preserve">おかだ　けいた</t>
  </si>
  <si>
    <t xml:space="preserve">069-0847</t>
  </si>
  <si>
    <t xml:space="preserve">江別市大麻ひかり町４４－２２</t>
  </si>
  <si>
    <t xml:space="preserve">011-387-6065</t>
  </si>
  <si>
    <t xml:space="preserve">守田委員</t>
  </si>
  <si>
    <t xml:space="preserve">080-3124-8807</t>
  </si>
  <si>
    <t xml:space="preserve">小林　邦章</t>
  </si>
  <si>
    <r>
      <rPr>
        <sz val="9"/>
        <rFont val="Noto Sans"/>
        <family val="2"/>
      </rPr>
      <t xml:space="preserve">ライフハウジング</t>
    </r>
    <r>
      <rPr>
        <sz val="9"/>
        <rFont val="ＭＳ ゴシック"/>
        <family val="3"/>
        <charset val="128"/>
      </rPr>
      <t xml:space="preserve">(</t>
    </r>
    <r>
      <rPr>
        <sz val="9"/>
        <rFont val="Noto Sans"/>
        <family val="2"/>
      </rPr>
      <t xml:space="preserve">株）</t>
    </r>
  </si>
  <si>
    <t xml:space="preserve">062-0903</t>
  </si>
  <si>
    <t xml:space="preserve">札幌市豊平区豊平３条４丁目１－２</t>
  </si>
  <si>
    <t xml:space="preserve">011-817-3989</t>
  </si>
  <si>
    <t xml:space="preserve">011-817-3990</t>
  </si>
  <si>
    <t xml:space="preserve">life-h@co.email.ne.jp</t>
  </si>
  <si>
    <t xml:space="preserve">こばやし　くにあき</t>
  </si>
  <si>
    <t xml:space="preserve">代表取締役社長執行役員</t>
  </si>
  <si>
    <t xml:space="preserve">062-0021</t>
  </si>
  <si>
    <t xml:space="preserve">札幌市豊平区月寒西１条３丁目５－１２</t>
  </si>
  <si>
    <t xml:space="preserve">011-858-9550</t>
  </si>
  <si>
    <t xml:space="preserve">青山副委員長</t>
  </si>
  <si>
    <t xml:space="preserve">090-1894-8220</t>
  </si>
  <si>
    <t xml:space="preserve">AB</t>
  </si>
  <si>
    <t xml:space="preserve">前川　英紀</t>
  </si>
  <si>
    <t xml:space="preserve">（株）ネクストドリーム</t>
  </si>
  <si>
    <t xml:space="preserve">069-0042</t>
  </si>
  <si>
    <t xml:space="preserve">札幌市中央区大通西１１丁目４－２３</t>
  </si>
  <si>
    <t xml:space="preserve">011-206-1230</t>
  </si>
  <si>
    <t xml:space="preserve">011-206-1688</t>
  </si>
  <si>
    <t xml:space="preserve">maekawa@next-drm.com</t>
  </si>
  <si>
    <t xml:space="preserve">まえかわ　ひでき</t>
  </si>
  <si>
    <t xml:space="preserve">中村委員</t>
  </si>
  <si>
    <t xml:space="preserve">090-9436-9070</t>
  </si>
  <si>
    <t xml:space="preserve">畠山　裕基</t>
  </si>
  <si>
    <t xml:space="preserve">（株）畠山工務店</t>
  </si>
  <si>
    <t xml:space="preserve">044-0865</t>
  </si>
  <si>
    <r>
      <rPr>
        <sz val="9"/>
        <rFont val="Noto Sans"/>
        <family val="2"/>
      </rPr>
      <t xml:space="preserve">札幌市清田区北野五条五丁目</t>
    </r>
    <r>
      <rPr>
        <sz val="9"/>
        <rFont val="ＭＳ ゴシック"/>
        <family val="3"/>
        <charset val="128"/>
      </rPr>
      <t xml:space="preserve">1-27</t>
    </r>
  </si>
  <si>
    <t xml:space="preserve">011-881-5411</t>
  </si>
  <si>
    <t xml:space="preserve">011-881-3548</t>
  </si>
  <si>
    <t xml:space="preserve">h.kohmu10@helen.ocn.ne.jp</t>
  </si>
  <si>
    <t xml:space="preserve">はたけやま　ゆうき</t>
  </si>
  <si>
    <t xml:space="preserve">石橋先輩</t>
  </si>
  <si>
    <t xml:space="preserve">090-8425-1140</t>
  </si>
  <si>
    <t xml:space="preserve">平賀　丈士</t>
  </si>
  <si>
    <t xml:space="preserve">ＳＬＯＷＬ</t>
  </si>
  <si>
    <t xml:space="preserve">063-0861</t>
  </si>
  <si>
    <r>
      <rPr>
        <sz val="9"/>
        <rFont val="Noto Sans"/>
        <family val="2"/>
      </rPr>
      <t xml:space="preserve">札幌市西区八軒１条東２丁目</t>
    </r>
    <r>
      <rPr>
        <sz val="9"/>
        <rFont val="ＭＳ ゴシック"/>
        <family val="3"/>
        <charset val="128"/>
      </rPr>
      <t xml:space="preserve">2-33-803</t>
    </r>
  </si>
  <si>
    <t xml:space="preserve">011-676-4555</t>
  </si>
  <si>
    <t xml:space="preserve">011-676-4554</t>
  </si>
  <si>
    <t xml:space="preserve">hiraga@slowl.jp</t>
  </si>
  <si>
    <t xml:space="preserve">ひらが　たけし</t>
  </si>
  <si>
    <t xml:space="preserve">川村先輩</t>
  </si>
  <si>
    <t xml:space="preserve">090-1528-8347</t>
  </si>
  <si>
    <t xml:space="preserve">川手　貴絵</t>
  </si>
  <si>
    <t xml:space="preserve">（株）フォースター</t>
  </si>
  <si>
    <t xml:space="preserve">060-0041</t>
  </si>
  <si>
    <r>
      <rPr>
        <sz val="9"/>
        <rFont val="Noto Sans"/>
        <family val="2"/>
      </rPr>
      <t xml:space="preserve">札幌市中央区大通東</t>
    </r>
    <r>
      <rPr>
        <sz val="9"/>
        <rFont val="ＭＳ ゴシック"/>
        <family val="3"/>
        <charset val="128"/>
      </rPr>
      <t xml:space="preserve">4</t>
    </r>
    <r>
      <rPr>
        <sz val="9"/>
        <rFont val="Noto Sans"/>
        <family val="2"/>
      </rPr>
      <t xml:space="preserve">丁目４－４４</t>
    </r>
  </si>
  <si>
    <t xml:space="preserve">011-206-7553</t>
  </si>
  <si>
    <t xml:space="preserve">011-206-7554</t>
  </si>
  <si>
    <t xml:space="preserve">kie@4star.co.jp</t>
  </si>
  <si>
    <t xml:space="preserve">かわて　きえ</t>
  </si>
  <si>
    <t xml:space="preserve">代表取締役副社長</t>
  </si>
  <si>
    <t xml:space="preserve">林　英邦</t>
  </si>
  <si>
    <t xml:space="preserve">㈱ＨＭカンパニー</t>
  </si>
  <si>
    <r>
      <rPr>
        <sz val="9"/>
        <rFont val="Noto Sans"/>
        <family val="2"/>
      </rPr>
      <t xml:space="preserve">札幌市中央区北</t>
    </r>
    <r>
      <rPr>
        <sz val="9"/>
        <rFont val="ＭＳ ゴシック"/>
        <family val="3"/>
        <charset val="128"/>
      </rPr>
      <t xml:space="preserve">5</t>
    </r>
    <r>
      <rPr>
        <sz val="9"/>
        <rFont val="Noto Sans"/>
        <family val="2"/>
      </rPr>
      <t xml:space="preserve">条西</t>
    </r>
    <r>
      <rPr>
        <sz val="9"/>
        <rFont val="ＭＳ ゴシック"/>
        <family val="3"/>
        <charset val="128"/>
      </rPr>
      <t xml:space="preserve">5</t>
    </r>
    <r>
      <rPr>
        <sz val="9"/>
        <rFont val="Noto Sans"/>
        <family val="2"/>
      </rPr>
      <t xml:space="preserve">丁目</t>
    </r>
    <r>
      <rPr>
        <sz val="9"/>
        <rFont val="ＭＳ ゴシック"/>
        <family val="3"/>
        <charset val="128"/>
      </rPr>
      <t xml:space="preserve">2-12</t>
    </r>
    <r>
      <rPr>
        <sz val="9"/>
        <rFont val="Noto Sans"/>
        <family val="2"/>
      </rPr>
      <t xml:space="preserve">住友生命札幌ビル</t>
    </r>
    <r>
      <rPr>
        <sz val="9"/>
        <rFont val="ＭＳ ゴシック"/>
        <family val="3"/>
        <charset val="128"/>
      </rPr>
      <t xml:space="preserve">7</t>
    </r>
    <r>
      <rPr>
        <sz val="9"/>
        <rFont val="Noto Sans"/>
        <family val="2"/>
      </rPr>
      <t xml:space="preserve">Ｆ</t>
    </r>
  </si>
  <si>
    <t xml:space="preserve">011-223-7331</t>
  </si>
  <si>
    <t xml:space="preserve">011-223-7317</t>
  </si>
  <si>
    <t xml:space="preserve">hayashi@hm-c.co.jp</t>
  </si>
  <si>
    <t xml:space="preserve">はやし　ひでくに</t>
  </si>
  <si>
    <t xml:space="preserve">川口</t>
  </si>
  <si>
    <t xml:space="preserve">090-5959-2000</t>
  </si>
  <si>
    <t xml:space="preserve">山﨑　武憲</t>
  </si>
  <si>
    <t xml:space="preserve">山鋼札幌（株）</t>
  </si>
  <si>
    <t xml:space="preserve">札幌市白石区米里２条２丁目３番２７号</t>
  </si>
  <si>
    <t xml:space="preserve">011-872-3373</t>
  </si>
  <si>
    <t xml:space="preserve">取締役常務</t>
  </si>
  <si>
    <t xml:space="preserve">平川　尚義</t>
  </si>
  <si>
    <t xml:space="preserve">三井住友海上</t>
  </si>
  <si>
    <r>
      <rPr>
        <sz val="8"/>
        <rFont val="Noto Sans"/>
        <family val="2"/>
      </rPr>
      <t xml:space="preserve">札幌市中央区北３条西２丁目６　札幌</t>
    </r>
    <r>
      <rPr>
        <sz val="8"/>
        <rFont val="ＭＳ ゴシック"/>
        <family val="3"/>
        <charset val="128"/>
      </rPr>
      <t xml:space="preserve">MT</t>
    </r>
    <r>
      <rPr>
        <sz val="8"/>
        <rFont val="Noto Sans"/>
        <family val="2"/>
      </rPr>
      <t xml:space="preserve">ビル４</t>
    </r>
    <r>
      <rPr>
        <sz val="8"/>
        <rFont val="ＭＳ ゴシック"/>
        <family val="3"/>
        <charset val="128"/>
      </rPr>
      <t xml:space="preserve">F</t>
    </r>
  </si>
  <si>
    <t xml:space="preserve">011-213-3889</t>
  </si>
  <si>
    <t xml:space="preserve">011-213-3891</t>
  </si>
  <si>
    <t xml:space="preserve">h-hirakawa@ms-ins.com</t>
  </si>
  <si>
    <t xml:space="preserve">ひらかわ　ひさよし</t>
  </si>
  <si>
    <t xml:space="preserve">札幌市南区真駒内南町４丁目２番２－４０８</t>
  </si>
  <si>
    <t xml:space="preserve">011-581-4308</t>
  </si>
  <si>
    <t xml:space="preserve">若干状況が悪化。しばらく様子を見る。会社の状況で企業派遣が厳しい状況でもある</t>
  </si>
  <si>
    <t xml:space="preserve">キット回収のみ。６月２日に回収する予定。</t>
  </si>
  <si>
    <t xml:space="preserve">090-4967-6843</t>
  </si>
  <si>
    <t xml:space="preserve">松岡　澄美江</t>
  </si>
  <si>
    <r>
      <rPr>
        <sz val="9"/>
        <rFont val="ＭＳ ゴシック"/>
        <family val="3"/>
        <charset val="128"/>
      </rPr>
      <t xml:space="preserve">SNACK </t>
    </r>
    <r>
      <rPr>
        <sz val="9"/>
        <rFont val="Noto Sans"/>
        <family val="2"/>
      </rPr>
      <t xml:space="preserve">ゆらあ</t>
    </r>
  </si>
  <si>
    <t xml:space="preserve">064-0806</t>
  </si>
  <si>
    <r>
      <rPr>
        <sz val="8"/>
        <rFont val="Noto Sans"/>
        <family val="2"/>
      </rPr>
      <t xml:space="preserve">札幌市中央区南６条西３丁目Ｎ・三協ビル</t>
    </r>
    <r>
      <rPr>
        <sz val="8"/>
        <rFont val="ＭＳ ゴシック"/>
        <family val="3"/>
        <charset val="128"/>
      </rPr>
      <t xml:space="preserve">2F</t>
    </r>
  </si>
  <si>
    <t xml:space="preserve">011-561-7865</t>
  </si>
  <si>
    <t xml:space="preserve">yufa1113@yahoo.co.jp</t>
  </si>
  <si>
    <t xml:space="preserve">まつおか　すみえ</t>
  </si>
  <si>
    <t xml:space="preserve">オーナー</t>
  </si>
  <si>
    <t xml:space="preserve">080-3292-6916</t>
  </si>
  <si>
    <t xml:space="preserve">高橋　総一朗</t>
  </si>
  <si>
    <t xml:space="preserve">高橋産業（株）</t>
  </si>
  <si>
    <t xml:space="preserve">白石区本通２０丁目北１－７２ </t>
  </si>
  <si>
    <t xml:space="preserve">011-861-1222</t>
  </si>
  <si>
    <t xml:space="preserve">soichiro@takahashi-sangyo.co.jp </t>
  </si>
  <si>
    <t xml:space="preserve">たかはし　そういちろう</t>
  </si>
  <si>
    <t xml:space="preserve">父親がＯＢ</t>
  </si>
  <si>
    <t xml:space="preserve">080-6097-9598</t>
  </si>
  <si>
    <r>
      <rPr>
        <b val="true"/>
        <sz val="11"/>
        <rFont val="ＭＳ Ｐゴシック"/>
        <family val="3"/>
        <charset val="128"/>
      </rPr>
      <t xml:space="preserve">2011</t>
    </r>
    <r>
      <rPr>
        <b val="true"/>
        <sz val="11"/>
        <rFont val="Noto Sans"/>
        <family val="2"/>
      </rPr>
      <t xml:space="preserve">年度入会予定者リスト（９月面接済み）</t>
    </r>
  </si>
  <si>
    <t xml:space="preserve">道上　仁</t>
  </si>
  <si>
    <t xml:space="preserve">株式会社　ミチウエ</t>
  </si>
  <si>
    <t xml:space="preserve">001-0915</t>
  </si>
  <si>
    <t xml:space="preserve">札幌市北区新琴似５７４番地１</t>
  </si>
  <si>
    <r>
      <rPr>
        <sz val="9"/>
        <rFont val="ＭＳ ゴシック"/>
        <family val="3"/>
        <charset val="128"/>
      </rPr>
      <t xml:space="preserve">011</t>
    </r>
    <r>
      <rPr>
        <sz val="9"/>
        <rFont val="Noto Sans"/>
        <family val="2"/>
      </rPr>
      <t xml:space="preserve">－</t>
    </r>
    <r>
      <rPr>
        <sz val="9"/>
        <rFont val="ＭＳ ゴシック"/>
        <family val="3"/>
        <charset val="128"/>
      </rPr>
      <t xml:space="preserve">764-8332</t>
    </r>
  </si>
  <si>
    <t xml:space="preserve">011-764-1924</t>
  </si>
  <si>
    <t xml:space="preserve">hitoshi@michiue.net</t>
  </si>
  <si>
    <t xml:space="preserve">みちうえ　ひとし</t>
  </si>
  <si>
    <t xml:space="preserve">石狩市花川南９条４丁目４７</t>
  </si>
  <si>
    <t xml:space="preserve">011-765-5312</t>
  </si>
  <si>
    <t xml:space="preserve">竹原委員長</t>
  </si>
  <si>
    <t xml:space="preserve">090-7050-6854</t>
  </si>
  <si>
    <t xml:space="preserve">岡田　祐介</t>
  </si>
  <si>
    <t xml:space="preserve">米屋・林法律事務所</t>
  </si>
  <si>
    <t xml:space="preserve">札幌市中央区南１条西１０丁目３番地</t>
  </si>
  <si>
    <t xml:space="preserve">011-281-2201</t>
  </si>
  <si>
    <t xml:space="preserve">011-281-2232</t>
  </si>
  <si>
    <t xml:space="preserve">okada@yoneyalaw.com</t>
  </si>
  <si>
    <t xml:space="preserve">おかだ　ゆうすけ</t>
  </si>
  <si>
    <t xml:space="preserve">札幌市中央区南９条西１２丁目２－２６－１１０１</t>
  </si>
  <si>
    <t xml:space="preserve">090-6148-0050</t>
  </si>
  <si>
    <t xml:space="preserve">遠藤　雄一郎</t>
  </si>
  <si>
    <t xml:space="preserve">遠藤雄一郎司法書士事務所</t>
  </si>
  <si>
    <t xml:space="preserve">001-0016</t>
  </si>
  <si>
    <t xml:space="preserve">札幌市北区北１６条西４丁目２番１号</t>
  </si>
  <si>
    <t xml:space="preserve">011-728-7005</t>
  </si>
  <si>
    <t xml:space="preserve">011-708-8848</t>
  </si>
  <si>
    <t xml:space="preserve">u16-endo0693@jf6.so-net.ne.jp</t>
  </si>
  <si>
    <t xml:space="preserve">えんどう　ゆういちろう</t>
  </si>
  <si>
    <t xml:space="preserve">司法書士</t>
  </si>
  <si>
    <t xml:space="preserve">064-0924</t>
  </si>
  <si>
    <t xml:space="preserve">札幌市中央区南２４条西９丁目２番１５－１０８号</t>
  </si>
  <si>
    <t xml:space="preserve">011-513-5006</t>
  </si>
  <si>
    <t xml:space="preserve">東委員長</t>
  </si>
  <si>
    <t xml:space="preserve">090-7654-7814</t>
  </si>
  <si>
    <t xml:space="preserve">鈴木　隆司</t>
  </si>
  <si>
    <t xml:space="preserve">公認会計士鈴木事務所</t>
  </si>
  <si>
    <r>
      <rPr>
        <sz val="8"/>
        <rFont val="Noto Sans"/>
        <family val="2"/>
      </rPr>
      <t xml:space="preserve">札幌市中央区北</t>
    </r>
    <r>
      <rPr>
        <sz val="8"/>
        <rFont val="ＭＳ ゴシック"/>
        <family val="3"/>
        <charset val="128"/>
      </rPr>
      <t xml:space="preserve">1</t>
    </r>
    <r>
      <rPr>
        <sz val="8"/>
        <rFont val="Noto Sans"/>
        <family val="2"/>
      </rPr>
      <t xml:space="preserve">条西</t>
    </r>
    <r>
      <rPr>
        <sz val="8"/>
        <rFont val="ＭＳ ゴシック"/>
        <family val="3"/>
        <charset val="128"/>
      </rPr>
      <t xml:space="preserve">3</t>
    </r>
    <r>
      <rPr>
        <sz val="8"/>
        <rFont val="Noto Sans"/>
        <family val="2"/>
      </rPr>
      <t xml:space="preserve">丁目</t>
    </r>
    <r>
      <rPr>
        <sz val="8"/>
        <rFont val="ＭＳ ゴシック"/>
        <family val="3"/>
        <charset val="128"/>
      </rPr>
      <t xml:space="preserve">2</t>
    </r>
    <r>
      <rPr>
        <sz val="8"/>
        <rFont val="Noto Sans"/>
        <family val="2"/>
      </rPr>
      <t xml:space="preserve">番地　井門札幌ビル</t>
    </r>
    <r>
      <rPr>
        <sz val="8"/>
        <rFont val="ＭＳ ゴシック"/>
        <family val="3"/>
        <charset val="128"/>
      </rPr>
      <t xml:space="preserve">4F</t>
    </r>
  </si>
  <si>
    <t xml:space="preserve">011-241-6887</t>
  </si>
  <si>
    <t xml:space="preserve">011-221-42763</t>
  </si>
  <si>
    <t xml:space="preserve">ryuji.suzuki@cpa-suzuki.jp</t>
  </si>
  <si>
    <t xml:space="preserve">すずき　たかし</t>
  </si>
  <si>
    <t xml:space="preserve">公認会計士</t>
  </si>
  <si>
    <t xml:space="preserve">064-0952</t>
  </si>
  <si>
    <t xml:space="preserve">札幌市中央区宮の森２条７丁目３番４０号</t>
  </si>
  <si>
    <t xml:space="preserve">011-887-6527</t>
  </si>
  <si>
    <r>
      <rPr>
        <sz val="8"/>
        <rFont val="Noto Sans"/>
        <family val="2"/>
      </rPr>
      <t xml:space="preserve">中村様訪問時、</t>
    </r>
    <r>
      <rPr>
        <sz val="8"/>
        <rFont val="ＭＳ ゴシック"/>
        <family val="3"/>
        <charset val="128"/>
      </rPr>
      <t xml:space="preserve">JC</t>
    </r>
    <r>
      <rPr>
        <sz val="8"/>
        <rFont val="Noto Sans"/>
        <family val="2"/>
      </rPr>
      <t xml:space="preserve">に興味があるということで中村様の事務所にいらっしゃいました。今後強くプッシュ！</t>
    </r>
  </si>
  <si>
    <t xml:space="preserve">080-1869-1921</t>
  </si>
  <si>
    <r>
      <rPr>
        <b val="true"/>
        <sz val="11"/>
        <rFont val="ＭＳ Ｐゴシック"/>
        <family val="3"/>
        <charset val="128"/>
      </rPr>
      <t xml:space="preserve">2011</t>
    </r>
    <r>
      <rPr>
        <b val="true"/>
        <sz val="11"/>
        <rFont val="Noto Sans"/>
        <family val="2"/>
      </rPr>
      <t xml:space="preserve">年度入会予定者リスト（８月面接済み）</t>
    </r>
  </si>
  <si>
    <t xml:space="preserve">羽田野　健</t>
  </si>
  <si>
    <t xml:space="preserve">ソニー生命（株）</t>
  </si>
  <si>
    <t xml:space="preserve">札幌市中央区大通西９－１－１８</t>
  </si>
  <si>
    <t xml:space="preserve">011-242-5702</t>
  </si>
  <si>
    <t xml:space="preserve">011-242-5703</t>
  </si>
  <si>
    <t xml:space="preserve">ken_hatano@sonylife.co.jp</t>
  </si>
  <si>
    <t xml:space="preserve">はたの　けん</t>
  </si>
  <si>
    <t xml:space="preserve">062-0032</t>
  </si>
  <si>
    <t xml:space="preserve">札幌市豊平区西岡２条９丁目６－６</t>
  </si>
  <si>
    <t xml:space="preserve">011-854-6800</t>
  </si>
  <si>
    <t xml:space="preserve">090-8273-9495</t>
  </si>
  <si>
    <t xml:space="preserve">藤原　大輔</t>
  </si>
  <si>
    <t xml:space="preserve">（有）ディ・エヌ・ティ</t>
  </si>
  <si>
    <t xml:space="preserve">002-0857</t>
  </si>
  <si>
    <t xml:space="preserve">札幌市北区屯田７条１丁目１１番１６号</t>
  </si>
  <si>
    <t xml:space="preserve">011-773-1875</t>
  </si>
  <si>
    <t xml:space="preserve">bnt4871@yahoo.co.jp</t>
  </si>
  <si>
    <t xml:space="preserve">ふじわら　だいすけ</t>
  </si>
  <si>
    <t xml:space="preserve">札幌市北区屯田７条１丁目１１－１６</t>
  </si>
  <si>
    <t xml:space="preserve">馬酔木委員</t>
  </si>
  <si>
    <t xml:space="preserve">080-5587-4871</t>
  </si>
  <si>
    <t xml:space="preserve">三枝　篤史</t>
  </si>
  <si>
    <t xml:space="preserve">㈱サエグサ薬品</t>
  </si>
  <si>
    <t xml:space="preserve">007-0871</t>
  </si>
  <si>
    <t xml:space="preserve">札幌市東区伏古１１条４丁目８番</t>
  </si>
  <si>
    <t xml:space="preserve">011-787-5353</t>
  </si>
  <si>
    <t xml:space="preserve">011-787-5959</t>
  </si>
  <si>
    <t xml:space="preserve">cto@saegusayakuhin.co.jp</t>
  </si>
  <si>
    <t xml:space="preserve">さえぐさ　あつし</t>
  </si>
  <si>
    <t xml:space="preserve">007-0808</t>
  </si>
  <si>
    <t xml:space="preserve">札幌市東区東苗穂８－１－１２－１８</t>
  </si>
  <si>
    <t xml:space="preserve">本日キットをお渡しし、当日持参します。岡澤専務からのお話です。</t>
  </si>
  <si>
    <t xml:space="preserve">小澤副理事長</t>
  </si>
  <si>
    <r>
      <rPr>
        <sz val="10"/>
        <rFont val="Noto Sans"/>
        <family val="2"/>
      </rPr>
      <t xml:space="preserve">福岡ＪＣからの移籍</t>
    </r>
    <r>
      <rPr>
        <sz val="10"/>
        <rFont val="ＭＳ ゴシック"/>
        <family val="3"/>
        <charset val="128"/>
      </rPr>
      <t xml:space="preserve">(1</t>
    </r>
    <r>
      <rPr>
        <sz val="10"/>
        <rFont val="Noto Sans"/>
        <family val="2"/>
      </rPr>
      <t xml:space="preserve">年半在籍</t>
    </r>
    <r>
      <rPr>
        <sz val="10"/>
        <rFont val="ＭＳ ゴシック"/>
        <family val="3"/>
        <charset val="128"/>
      </rPr>
      <t xml:space="preserve">)</t>
    </r>
  </si>
  <si>
    <t xml:space="preserve">080-3266-4478</t>
  </si>
  <si>
    <t xml:space="preserve">行方　匡胤</t>
  </si>
  <si>
    <t xml:space="preserve">丸三協伸電設（有）</t>
  </si>
  <si>
    <t xml:space="preserve">札幌市白石区南郷１３丁目南３番５号</t>
  </si>
  <si>
    <t xml:space="preserve">011-865-7154</t>
  </si>
  <si>
    <t xml:space="preserve">011-865-0581</t>
  </si>
  <si>
    <t xml:space="preserve">tadatsugu@marusan-kyoshin.com</t>
  </si>
  <si>
    <t xml:space="preserve">なみかた　ただつぐ</t>
  </si>
  <si>
    <t xml:space="preserve">004-0848</t>
  </si>
  <si>
    <t xml:space="preserve">札幌市清田区清田８条２丁目８番２０号</t>
  </si>
  <si>
    <t xml:space="preserve">011-882-2013</t>
  </si>
  <si>
    <t xml:space="preserve">080-1868-0671</t>
  </si>
  <si>
    <t xml:space="preserve">山下　久憲</t>
  </si>
  <si>
    <t xml:space="preserve">（有）山下組</t>
  </si>
  <si>
    <t xml:space="preserve">006-0823</t>
  </si>
  <si>
    <t xml:space="preserve">札幌市手稲区前田１０条１２丁目３－２６</t>
  </si>
  <si>
    <t xml:space="preserve">011-683-2218</t>
  </si>
  <si>
    <t xml:space="preserve">011-683-7309</t>
  </si>
  <si>
    <t xml:space="preserve">hisanori@yamashita-g.com</t>
  </si>
  <si>
    <t xml:space="preserve">やました　ひさのり</t>
  </si>
  <si>
    <t xml:space="preserve">工事主任</t>
  </si>
  <si>
    <t xml:space="preserve">006-0820</t>
  </si>
  <si>
    <t xml:space="preserve">札幌市手稲区前田１３条１０丁目１８－３７</t>
  </si>
  <si>
    <t xml:space="preserve">011-695-8021</t>
  </si>
  <si>
    <r>
      <rPr>
        <sz val="9"/>
        <rFont val="Noto Sans"/>
        <family val="2"/>
      </rPr>
      <t xml:space="preserve">パークホテルにて山下先輩、</t>
    </r>
    <r>
      <rPr>
        <sz val="9"/>
        <rFont val="ＭＳ ゴシック"/>
        <family val="3"/>
        <charset val="128"/>
      </rPr>
      <t xml:space="preserve">60</t>
    </r>
    <r>
      <rPr>
        <sz val="9"/>
        <rFont val="Noto Sans"/>
        <family val="2"/>
      </rPr>
      <t xml:space="preserve">周年　林委員長、今西副委員長、佐藤委員、田中次長と面談。</t>
    </r>
  </si>
  <si>
    <t xml:space="preserve">090-8907-8347</t>
  </si>
  <si>
    <r>
      <rPr>
        <b val="true"/>
        <sz val="11"/>
        <rFont val="ＭＳ Ｐゴシック"/>
        <family val="3"/>
        <charset val="128"/>
      </rPr>
      <t xml:space="preserve">2011</t>
    </r>
    <r>
      <rPr>
        <b val="true"/>
        <sz val="11"/>
        <rFont val="Noto Sans"/>
        <family val="2"/>
      </rPr>
      <t xml:space="preserve">年度入会予定者リスト</t>
    </r>
    <r>
      <rPr>
        <b val="true"/>
        <sz val="11"/>
        <rFont val="ＭＳ Ｐゴシック"/>
        <family val="3"/>
        <charset val="128"/>
      </rPr>
      <t xml:space="preserve">(</t>
    </r>
    <r>
      <rPr>
        <b val="true"/>
        <sz val="11"/>
        <rFont val="Noto Sans"/>
        <family val="2"/>
      </rPr>
      <t xml:space="preserve">７月面接済み）</t>
    </r>
  </si>
  <si>
    <t xml:space="preserve">No</t>
  </si>
  <si>
    <t xml:space="preserve">伊藤　龍平</t>
  </si>
  <si>
    <t xml:space="preserve">（株）伊藤塗工部</t>
  </si>
  <si>
    <t xml:space="preserve">065-0010</t>
  </si>
  <si>
    <t xml:space="preserve">札幌市東区北１０条東１２丁目３－８</t>
  </si>
  <si>
    <t xml:space="preserve">011-731-0294</t>
  </si>
  <si>
    <t xml:space="preserve">011-731-0297</t>
  </si>
  <si>
    <t xml:space="preserve">ryu-ito@itou-tokoubu.co.jp</t>
  </si>
  <si>
    <t xml:space="preserve">いとう　りゅうへい</t>
  </si>
  <si>
    <t xml:space="preserve">北広島市西の里北５条４番地３</t>
  </si>
  <si>
    <t xml:space="preserve">011-375-2082</t>
  </si>
  <si>
    <t xml:space="preserve">北嶋副理事長</t>
  </si>
  <si>
    <t xml:space="preserve">山本　兼靖</t>
  </si>
  <si>
    <t xml:space="preserve">丸イ　山本商店</t>
  </si>
  <si>
    <t xml:space="preserve">064-0917</t>
  </si>
  <si>
    <t xml:space="preserve">札幌市中央区南１７条西１５丁目１－１</t>
  </si>
  <si>
    <t xml:space="preserve">011-561-5721</t>
  </si>
  <si>
    <t xml:space="preserve">011-563-8476</t>
  </si>
  <si>
    <t xml:space="preserve">yamafoo1@y.email.ne.jp</t>
  </si>
  <si>
    <t xml:space="preserve">やまもと　かねやす</t>
  </si>
  <si>
    <t xml:space="preserve">064-0920</t>
  </si>
  <si>
    <t xml:space="preserve">札幌市中央区南２０条西１３丁目１－３２ アイム山鼻南８０１</t>
  </si>
  <si>
    <t xml:space="preserve">011-533-2393</t>
  </si>
  <si>
    <t xml:space="preserve">090-9086-6682</t>
  </si>
  <si>
    <t xml:space="preserve">鈴木　康弘</t>
  </si>
  <si>
    <t xml:space="preserve">鈴木康弘税理士事務所</t>
  </si>
  <si>
    <t xml:space="preserve">063-0053</t>
  </si>
  <si>
    <t xml:space="preserve">札幌市西区宮の沢１条４丁目６－１－５０４</t>
  </si>
  <si>
    <t xml:space="preserve">011-676-6205</t>
  </si>
  <si>
    <t xml:space="preserve">011-676-6210</t>
  </si>
  <si>
    <t xml:space="preserve">tax.suzuki@view.ocn.ne.jp</t>
  </si>
  <si>
    <t xml:space="preserve">すずき　やすひろ</t>
  </si>
  <si>
    <t xml:space="preserve">税理士</t>
  </si>
  <si>
    <t xml:space="preserve">063-0051</t>
  </si>
  <si>
    <t xml:space="preserve">札幌市西区宮の沢３条５丁目２４－１２－４０３</t>
  </si>
  <si>
    <t xml:space="preserve">011-663-1513</t>
  </si>
  <si>
    <t xml:space="preserve">090-9757-6256</t>
  </si>
  <si>
    <t xml:space="preserve">阿部　正扶美</t>
  </si>
  <si>
    <r>
      <rPr>
        <sz val="9"/>
        <rFont val="ＭＳ ゴシック"/>
        <family val="3"/>
        <charset val="128"/>
      </rPr>
      <t xml:space="preserve">R</t>
    </r>
    <r>
      <rPr>
        <sz val="9"/>
        <rFont val="Noto Sans"/>
        <family val="2"/>
      </rPr>
      <t xml:space="preserve">＆</t>
    </r>
    <r>
      <rPr>
        <sz val="9"/>
        <rFont val="ＭＳ ゴシック"/>
        <family val="3"/>
        <charset val="128"/>
      </rPr>
      <t xml:space="preserve">S</t>
    </r>
    <r>
      <rPr>
        <sz val="9"/>
        <rFont val="Noto Sans"/>
        <family val="2"/>
      </rPr>
      <t xml:space="preserve">（株）</t>
    </r>
  </si>
  <si>
    <t xml:space="preserve">札幌市北区麻生町２丁目５－４－２０６号</t>
  </si>
  <si>
    <t xml:space="preserve">011-790-8658</t>
  </si>
  <si>
    <t xml:space="preserve">rsp.abe9190@fork.ocn.ne.jp</t>
  </si>
  <si>
    <t xml:space="preserve">あべ　まさふみ</t>
  </si>
  <si>
    <t xml:space="preserve">080-1889-7968</t>
  </si>
  <si>
    <t xml:space="preserve">岡本　洋人</t>
  </si>
  <si>
    <t xml:space="preserve">（株）オフィス オカモト</t>
  </si>
  <si>
    <t xml:space="preserve">札幌市中央区南１条西１３丁目３１７－３フナコシヤ南１条ビル６Ｆ</t>
  </si>
  <si>
    <t xml:space="preserve">011-211-1651</t>
  </si>
  <si>
    <t xml:space="preserve">011-211-1652</t>
  </si>
  <si>
    <t xml:space="preserve">okamoto@koyo.biz</t>
  </si>
  <si>
    <t xml:space="preserve">おかもと　ひろと</t>
  </si>
  <si>
    <t xml:space="preserve">006-0804</t>
  </si>
  <si>
    <t xml:space="preserve">札幌市手稲区新発寒４－４－６－５</t>
  </si>
  <si>
    <t xml:space="preserve">011-691-1221</t>
  </si>
  <si>
    <t xml:space="preserve">090-2070-0563</t>
  </si>
  <si>
    <t xml:space="preserve">堀内　靖晃</t>
  </si>
  <si>
    <r>
      <rPr>
        <sz val="9"/>
        <rFont val="Noto Sans"/>
        <family val="2"/>
      </rPr>
      <t xml:space="preserve">株式会社　</t>
    </r>
    <r>
      <rPr>
        <sz val="9"/>
        <rFont val="ＭＳ ゴシック"/>
        <family val="3"/>
        <charset val="128"/>
      </rPr>
      <t xml:space="preserve">ZERO</t>
    </r>
  </si>
  <si>
    <t xml:space="preserve">札幌市中央区南１条西７丁目パークアベニュー４Ｆ</t>
  </si>
  <si>
    <t xml:space="preserve">011-280-2028</t>
  </si>
  <si>
    <t xml:space="preserve">011-207-2040</t>
  </si>
  <si>
    <t xml:space="preserve">horiuchi@communigate.co.jp</t>
  </si>
  <si>
    <t xml:space="preserve">ほりうち　やすあき</t>
  </si>
  <si>
    <t xml:space="preserve">006-0003</t>
  </si>
  <si>
    <t xml:space="preserve">札幌市手稲区西宮の沢３条１丁目５－７</t>
  </si>
  <si>
    <t xml:space="preserve">011-669-5433</t>
  </si>
  <si>
    <t xml:space="preserve">緑川副委員長</t>
  </si>
  <si>
    <t xml:space="preserve">080-1976-0464</t>
  </si>
  <si>
    <r>
      <rPr>
        <b val="true"/>
        <sz val="11"/>
        <rFont val="ＭＳ Ｐゴシック"/>
        <family val="3"/>
        <charset val="128"/>
      </rPr>
      <t xml:space="preserve">2011</t>
    </r>
    <r>
      <rPr>
        <b val="true"/>
        <sz val="11"/>
        <rFont val="Noto Sans"/>
        <family val="2"/>
      </rPr>
      <t xml:space="preserve">年度入会予定者リスト</t>
    </r>
    <r>
      <rPr>
        <b val="true"/>
        <sz val="11"/>
        <rFont val="ＭＳ Ｐゴシック"/>
        <family val="3"/>
        <charset val="128"/>
      </rPr>
      <t xml:space="preserve">(</t>
    </r>
    <r>
      <rPr>
        <b val="true"/>
        <sz val="11"/>
        <rFont val="Noto Sans"/>
        <family val="2"/>
      </rPr>
      <t xml:space="preserve">６月面接済み）</t>
    </r>
  </si>
  <si>
    <t xml:space="preserve">小川　明子</t>
  </si>
  <si>
    <t xml:space="preserve">㈱日刊スポーツ広告社</t>
  </si>
  <si>
    <t xml:space="preserve">063-0038</t>
  </si>
  <si>
    <r>
      <rPr>
        <sz val="8"/>
        <rFont val="Noto Sans"/>
        <family val="2"/>
      </rPr>
      <t xml:space="preserve">札幌市中央区北３条東３丁目１－３０</t>
    </r>
    <r>
      <rPr>
        <sz val="8"/>
        <rFont val="ＭＳ ゴシック"/>
        <family val="3"/>
        <charset val="128"/>
      </rPr>
      <t xml:space="preserve">KN</t>
    </r>
    <r>
      <rPr>
        <sz val="8"/>
        <rFont val="Noto Sans"/>
        <family val="2"/>
      </rPr>
      <t xml:space="preserve">ビル２</t>
    </r>
    <r>
      <rPr>
        <sz val="8"/>
        <rFont val="ＭＳ ゴシック"/>
        <family val="3"/>
        <charset val="128"/>
      </rPr>
      <t xml:space="preserve">F</t>
    </r>
  </si>
  <si>
    <t xml:space="preserve">011-271-2731</t>
  </si>
  <si>
    <t xml:space="preserve">011-222-7028</t>
  </si>
  <si>
    <t xml:space="preserve">a.ogawa@nikkan-ad.co.jp</t>
  </si>
  <si>
    <t xml:space="preserve">おがわ　あきこ</t>
  </si>
  <si>
    <t xml:space="preserve">札幌市西区西野８条４丁目１３－１１</t>
  </si>
  <si>
    <t xml:space="preserve">011-668-0506</t>
  </si>
  <si>
    <t xml:space="preserve">キット回収済み。理事長がキットを保管。</t>
  </si>
  <si>
    <t xml:space="preserve">080-6064-7069</t>
  </si>
  <si>
    <t xml:space="preserve">吉村　貴俊</t>
  </si>
  <si>
    <t xml:space="preserve">北海道コカ・コーラボトリング㈱</t>
  </si>
  <si>
    <t xml:space="preserve">003-0001</t>
  </si>
  <si>
    <r>
      <rPr>
        <sz val="8"/>
        <rFont val="Noto Sans"/>
        <family val="2"/>
      </rPr>
      <t xml:space="preserve">札幌市白石区東札幌</t>
    </r>
    <r>
      <rPr>
        <sz val="8"/>
        <rFont val="ＭＳ ゴシック"/>
        <family val="3"/>
        <charset val="128"/>
      </rPr>
      <t xml:space="preserve">1</t>
    </r>
    <r>
      <rPr>
        <sz val="8"/>
        <rFont val="Noto Sans"/>
        <family val="2"/>
      </rPr>
      <t xml:space="preserve">条</t>
    </r>
    <r>
      <rPr>
        <sz val="8"/>
        <rFont val="ＭＳ ゴシック"/>
        <family val="3"/>
        <charset val="128"/>
      </rPr>
      <t xml:space="preserve">3</t>
    </r>
    <r>
      <rPr>
        <sz val="8"/>
        <rFont val="Noto Sans"/>
        <family val="2"/>
      </rPr>
      <t xml:space="preserve">丁目</t>
    </r>
    <r>
      <rPr>
        <sz val="8"/>
        <rFont val="ＭＳ ゴシック"/>
        <family val="3"/>
        <charset val="128"/>
      </rPr>
      <t xml:space="preserve">1-35</t>
    </r>
  </si>
  <si>
    <t xml:space="preserve">011-842-0059</t>
  </si>
  <si>
    <t xml:space="preserve">011-832-1792</t>
  </si>
  <si>
    <t xml:space="preserve">t-yoshimura@hokkaido.ccbc.co.jp</t>
  </si>
  <si>
    <t xml:space="preserve">よしむら　たかとし</t>
  </si>
  <si>
    <t xml:space="preserve">チームリーダー</t>
  </si>
  <si>
    <t xml:space="preserve">006-0014</t>
  </si>
  <si>
    <t xml:space="preserve">札幌市手稲区富丘４条４丁目１－２７</t>
  </si>
  <si>
    <t xml:space="preserve">011-681-2868</t>
  </si>
  <si>
    <t xml:space="preserve">コカコーラ常務と理事長の面談を今月中に予定。その後、キット回収予定。今月中は難しい。</t>
  </si>
  <si>
    <t xml:space="preserve">面談に関しては、ＪＣと無関係。今月中にキット回収する予定。</t>
  </si>
  <si>
    <t xml:space="preserve">090-7641-5745</t>
  </si>
  <si>
    <t xml:space="preserve">湯浅　雅之</t>
  </si>
  <si>
    <t xml:space="preserve">011-241-1691</t>
  </si>
  <si>
    <t xml:space="preserve">AG.yuasa.masayuki@aig.co.jp</t>
  </si>
  <si>
    <t xml:space="preserve">ゆあさ　まさゆき</t>
  </si>
  <si>
    <t xml:space="preserve">キャリアコンサルタント</t>
  </si>
  <si>
    <t xml:space="preserve">004-0062</t>
  </si>
  <si>
    <t xml:space="preserve">札幌市厚別区厚別西２条４丁目７－１０</t>
  </si>
  <si>
    <t xml:space="preserve">011-555-7993</t>
  </si>
  <si>
    <t xml:space="preserve">２０１２年度以降、年齢の問題でＮＧ</t>
  </si>
  <si>
    <t xml:space="preserve">一転して入会の運びに。</t>
  </si>
  <si>
    <t xml:space="preserve">090-1388-7716</t>
  </si>
  <si>
    <t xml:space="preserve">池田　東吾</t>
  </si>
  <si>
    <t xml:space="preserve">株式会社シーマ</t>
  </si>
  <si>
    <t xml:space="preserve">063-0033</t>
  </si>
  <si>
    <r>
      <rPr>
        <sz val="8"/>
        <rFont val="Noto Sans"/>
        <family val="2"/>
      </rPr>
      <t xml:space="preserve">札幌市西区西野</t>
    </r>
    <r>
      <rPr>
        <sz val="8"/>
        <rFont val="ＭＳ ゴシック"/>
        <family val="3"/>
        <charset val="128"/>
      </rPr>
      <t xml:space="preserve">3</t>
    </r>
    <r>
      <rPr>
        <sz val="8"/>
        <rFont val="Noto Sans"/>
        <family val="2"/>
      </rPr>
      <t xml:space="preserve">条</t>
    </r>
    <r>
      <rPr>
        <sz val="8"/>
        <rFont val="ＭＳ ゴシック"/>
        <family val="3"/>
        <charset val="128"/>
      </rPr>
      <t xml:space="preserve">4</t>
    </r>
    <r>
      <rPr>
        <sz val="8"/>
        <rFont val="Noto Sans"/>
        <family val="2"/>
      </rPr>
      <t xml:space="preserve">丁目</t>
    </r>
    <r>
      <rPr>
        <sz val="8"/>
        <rFont val="ＭＳ ゴシック"/>
        <family val="3"/>
        <charset val="128"/>
      </rPr>
      <t xml:space="preserve">10</t>
    </r>
    <r>
      <rPr>
        <sz val="8"/>
        <rFont val="Noto Sans"/>
        <family val="2"/>
      </rPr>
      <t xml:space="preserve">番</t>
    </r>
    <r>
      <rPr>
        <sz val="8"/>
        <rFont val="ＭＳ ゴシック"/>
        <family val="3"/>
        <charset val="128"/>
      </rPr>
      <t xml:space="preserve">20</t>
    </r>
    <r>
      <rPr>
        <sz val="8"/>
        <rFont val="Noto Sans"/>
        <family val="2"/>
      </rPr>
      <t xml:space="preserve">号</t>
    </r>
  </si>
  <si>
    <t xml:space="preserve">011-662-1110</t>
  </si>
  <si>
    <t xml:space="preserve">011-662-1184</t>
  </si>
  <si>
    <t xml:space="preserve">tohgo_ikeda@cima-t.com</t>
  </si>
  <si>
    <t xml:space="preserve">いけだ　とうご</t>
  </si>
  <si>
    <t xml:space="preserve">005-0813</t>
  </si>
  <si>
    <t xml:space="preserve">札幌市南区川沿１３条３丁目１－２７池田マンション１０１号室</t>
  </si>
  <si>
    <t xml:space="preserve">011-573-3223</t>
  </si>
  <si>
    <t xml:space="preserve">090-9435-1051</t>
  </si>
  <si>
    <t xml:space="preserve">手塚　康友</t>
  </si>
  <si>
    <t xml:space="preserve">札幌商工会議所</t>
  </si>
  <si>
    <t xml:space="preserve">060-8610</t>
  </si>
  <si>
    <t xml:space="preserve">札幌市中央区北１条西２丁目</t>
  </si>
  <si>
    <t xml:space="preserve">011-231-1317</t>
  </si>
  <si>
    <t xml:space="preserve">011-231-2168</t>
  </si>
  <si>
    <t xml:space="preserve">y-tezuka@sapporo-cci.or.jp</t>
  </si>
  <si>
    <t xml:space="preserve">てづか　やすとも</t>
  </si>
  <si>
    <t xml:space="preserve">060-0004</t>
  </si>
  <si>
    <t xml:space="preserve">札幌市中央区北４条西１２丁目１番３８号４１２ビル５０３号</t>
  </si>
  <si>
    <t xml:space="preserve">商工会議所からの連絡待ち。改めてこちらから連絡する予定。キット回収は、来月。</t>
  </si>
  <si>
    <t xml:space="preserve">明日（１８日）キット回収予定。</t>
  </si>
  <si>
    <t xml:space="preserve">小川　真司</t>
  </si>
  <si>
    <t xml:space="preserve">（有）リブアクティブ</t>
  </si>
  <si>
    <t xml:space="preserve">札幌市白石区菊水１条１丁目</t>
  </si>
  <si>
    <t xml:space="preserve">011-818-1200</t>
  </si>
  <si>
    <t xml:space="preserve">011-818-1201</t>
  </si>
  <si>
    <t xml:space="preserve">ogawa@live-active.jp</t>
  </si>
  <si>
    <t xml:space="preserve">おがわ　しんじ</t>
  </si>
  <si>
    <t xml:space="preserve">札幌市豊平区平岸７条１３丁目３－２４－２０１</t>
  </si>
  <si>
    <t xml:space="preserve">011-832-5757</t>
  </si>
  <si>
    <t xml:space="preserve">080-4123-5633</t>
  </si>
  <si>
    <r>
      <rPr>
        <b val="true"/>
        <sz val="11"/>
        <rFont val="ＭＳ Ｐゴシック"/>
        <family val="3"/>
        <charset val="128"/>
      </rPr>
      <t xml:space="preserve">2011</t>
    </r>
    <r>
      <rPr>
        <b val="true"/>
        <sz val="11"/>
        <rFont val="Noto Sans"/>
        <family val="2"/>
      </rPr>
      <t xml:space="preserve">年度入会予定者リスト（５月面接済み）</t>
    </r>
  </si>
  <si>
    <t xml:space="preserve">鈴木　俊一郎</t>
  </si>
  <si>
    <t xml:space="preserve">寿産業（株）</t>
  </si>
  <si>
    <t xml:space="preserve">札幌市中央区北２条西２１丁目２－１７－７０１号</t>
  </si>
  <si>
    <t xml:space="preserve">011-261-5221</t>
  </si>
  <si>
    <t xml:space="preserve">011-207-7050</t>
  </si>
  <si>
    <t xml:space="preserve">shun-suzuki@kotobuki-sangyo.com</t>
  </si>
  <si>
    <t xml:space="preserve">すずき　しゅんいちろう</t>
  </si>
  <si>
    <t xml:space="preserve">取締役総務部長</t>
  </si>
  <si>
    <t xml:space="preserve">064-0822</t>
  </si>
  <si>
    <t xml:space="preserve">札幌市中央区北３条東２丁目２－３０</t>
  </si>
  <si>
    <t xml:space="preserve">011-300-7888</t>
  </si>
  <si>
    <t xml:space="preserve">090-4871-7929</t>
  </si>
  <si>
    <t xml:space="preserve">090-3773-8929</t>
  </si>
  <si>
    <t xml:space="preserve">奥山　洋平</t>
  </si>
  <si>
    <t xml:space="preserve">エーピープラス（株）</t>
  </si>
  <si>
    <t xml:space="preserve">065-0018</t>
  </si>
  <si>
    <r>
      <rPr>
        <sz val="8"/>
        <rFont val="Noto Sans"/>
        <family val="2"/>
      </rPr>
      <t xml:space="preserve">札幌市東区北</t>
    </r>
    <r>
      <rPr>
        <sz val="8"/>
        <rFont val="ＭＳ ゴシック"/>
        <family val="3"/>
        <charset val="128"/>
      </rPr>
      <t xml:space="preserve">40</t>
    </r>
    <r>
      <rPr>
        <sz val="8"/>
        <rFont val="Noto Sans"/>
        <family val="2"/>
      </rPr>
      <t xml:space="preserve">条東１５丁目</t>
    </r>
  </si>
  <si>
    <t xml:space="preserve">011‐748‐8580</t>
  </si>
  <si>
    <t xml:space="preserve">011-748-8581</t>
  </si>
  <si>
    <t xml:space="preserve">yohei@ap-plus.jp</t>
  </si>
  <si>
    <t xml:space="preserve">おくやま　ようへい</t>
  </si>
  <si>
    <r>
      <rPr>
        <sz val="8"/>
        <rFont val="Noto Sans"/>
        <family val="2"/>
      </rPr>
      <t xml:space="preserve">札幌市東区北</t>
    </r>
    <r>
      <rPr>
        <sz val="8"/>
        <rFont val="ＭＳ ゴシック"/>
        <family val="3"/>
        <charset val="128"/>
      </rPr>
      <t xml:space="preserve">18</t>
    </r>
    <r>
      <rPr>
        <sz val="8"/>
        <rFont val="Noto Sans"/>
        <family val="2"/>
      </rPr>
      <t xml:space="preserve">条東</t>
    </r>
    <r>
      <rPr>
        <sz val="8"/>
        <rFont val="ＭＳ ゴシック"/>
        <family val="3"/>
        <charset val="128"/>
      </rPr>
      <t xml:space="preserve">13</t>
    </r>
    <r>
      <rPr>
        <sz val="8"/>
        <rFont val="Noto Sans"/>
        <family val="2"/>
      </rPr>
      <t xml:space="preserve">丁目</t>
    </r>
    <r>
      <rPr>
        <sz val="8"/>
        <rFont val="ＭＳ ゴシック"/>
        <family val="3"/>
        <charset val="128"/>
      </rPr>
      <t xml:space="preserve">4-5-201</t>
    </r>
  </si>
  <si>
    <t xml:space="preserve">080-3295-2227</t>
  </si>
  <si>
    <t xml:space="preserve">武田　幹郎</t>
  </si>
  <si>
    <t xml:space="preserve">札幌中島塗装（株）</t>
  </si>
  <si>
    <t xml:space="preserve">062-0054</t>
  </si>
  <si>
    <r>
      <rPr>
        <sz val="8"/>
        <rFont val="Noto Sans"/>
        <family val="2"/>
      </rPr>
      <t xml:space="preserve">札幌市豊平区月寒東</t>
    </r>
    <r>
      <rPr>
        <sz val="8"/>
        <rFont val="ＭＳ ゴシック"/>
        <family val="3"/>
        <charset val="128"/>
      </rPr>
      <t xml:space="preserve">4</t>
    </r>
    <r>
      <rPr>
        <sz val="8"/>
        <rFont val="Noto Sans"/>
        <family val="2"/>
      </rPr>
      <t xml:space="preserve">条</t>
    </r>
    <r>
      <rPr>
        <sz val="8"/>
        <rFont val="ＭＳ ゴシック"/>
        <family val="3"/>
        <charset val="128"/>
      </rPr>
      <t xml:space="preserve">17</t>
    </r>
    <r>
      <rPr>
        <sz val="8"/>
        <rFont val="Noto Sans"/>
        <family val="2"/>
      </rPr>
      <t xml:space="preserve">丁目</t>
    </r>
    <r>
      <rPr>
        <sz val="8"/>
        <rFont val="ＭＳ ゴシック"/>
        <family val="3"/>
        <charset val="128"/>
      </rPr>
      <t xml:space="preserve">1</t>
    </r>
    <r>
      <rPr>
        <sz val="8"/>
        <rFont val="Noto Sans"/>
        <family val="2"/>
      </rPr>
      <t xml:space="preserve">番</t>
    </r>
    <r>
      <rPr>
        <sz val="8"/>
        <rFont val="ＭＳ ゴシック"/>
        <family val="3"/>
        <charset val="128"/>
      </rPr>
      <t xml:space="preserve">18</t>
    </r>
    <r>
      <rPr>
        <sz val="8"/>
        <rFont val="Noto Sans"/>
        <family val="2"/>
      </rPr>
      <t xml:space="preserve">号</t>
    </r>
  </si>
  <si>
    <t xml:space="preserve">011-857-1116</t>
  </si>
  <si>
    <t xml:space="preserve">011-857-1230</t>
  </si>
  <si>
    <t xml:space="preserve">mikio-takeda@s-nakajima.co.jp</t>
  </si>
  <si>
    <t xml:space="preserve">たけだ　みきお</t>
  </si>
  <si>
    <t xml:space="preserve">004-0021</t>
  </si>
  <si>
    <t xml:space="preserve">札幌市厚別区青葉町１３丁目２７ー１０</t>
  </si>
  <si>
    <t xml:space="preserve">090-7656-6974</t>
  </si>
  <si>
    <t xml:space="preserve">阿部　英介</t>
  </si>
  <si>
    <t xml:space="preserve">（株）角七窯業</t>
  </si>
  <si>
    <t xml:space="preserve">007-0837</t>
  </si>
  <si>
    <t xml:space="preserve">札幌市東区北３７条東１６丁目２－２４</t>
  </si>
  <si>
    <t xml:space="preserve">011-781-1839</t>
  </si>
  <si>
    <t xml:space="preserve">011-784-2155</t>
  </si>
  <si>
    <t xml:space="preserve">kakusiti@poem.ocn.ne.jp</t>
  </si>
  <si>
    <t xml:space="preserve">あべ　えいすけ</t>
  </si>
  <si>
    <t xml:space="preserve">取締役次長</t>
  </si>
  <si>
    <t xml:space="preserve">007-0834</t>
  </si>
  <si>
    <t xml:space="preserve">札幌市東区北３４条東１５丁目１－１６エクセルシオール８０４号</t>
  </si>
  <si>
    <t xml:space="preserve">北嶋副理事長、荒木副議長、阿部３名で会社訪問。キットを渡す。</t>
  </si>
  <si>
    <t xml:space="preserve">阿部・石川・高畠３名でキット回収</t>
  </si>
  <si>
    <t xml:space="preserve">090-4871-9657</t>
  </si>
  <si>
    <t xml:space="preserve">仲山　幸仁</t>
  </si>
  <si>
    <t xml:space="preserve">㈱マルワホーム企画</t>
  </si>
  <si>
    <t xml:space="preserve">001-0036</t>
  </si>
  <si>
    <r>
      <rPr>
        <sz val="8"/>
        <rFont val="Noto Sans"/>
        <family val="2"/>
      </rPr>
      <t xml:space="preserve">札幌市北区北３６条西８丁目１－１マルワビル１</t>
    </r>
    <r>
      <rPr>
        <sz val="8"/>
        <rFont val="ＭＳ Ｐゴシック"/>
        <family val="3"/>
        <charset val="128"/>
      </rPr>
      <t xml:space="preserve">F</t>
    </r>
  </si>
  <si>
    <t xml:space="preserve">011-707-3111</t>
  </si>
  <si>
    <t xml:space="preserve">011-707-2221</t>
  </si>
  <si>
    <t xml:space="preserve">y.nakayama@maruwa-k.co.jp</t>
  </si>
  <si>
    <t xml:space="preserve">なかやま　ゆきひと</t>
  </si>
  <si>
    <t xml:space="preserve">住宅事業部部長</t>
  </si>
  <si>
    <t xml:space="preserve">063-0826</t>
  </si>
  <si>
    <t xml:space="preserve">札幌市西区発寒６条９丁目１０－２０－９０１</t>
  </si>
  <si>
    <t xml:space="preserve">川口局長によりキット回収済み</t>
  </si>
  <si>
    <t xml:space="preserve">松井理事</t>
  </si>
  <si>
    <t xml:space="preserve">090-8373-1775</t>
  </si>
  <si>
    <t xml:space="preserve">津田　理絵子</t>
  </si>
  <si>
    <t xml:space="preserve">（株）広和ビル</t>
  </si>
  <si>
    <t xml:space="preserve">062-0005</t>
  </si>
  <si>
    <t xml:space="preserve">札幌市豊平区美園５条１丁目１－１－１０１</t>
  </si>
  <si>
    <t xml:space="preserve">011-823-0303</t>
  </si>
  <si>
    <t xml:space="preserve">011-822-6677</t>
  </si>
  <si>
    <t xml:space="preserve">r.tsuda@xqd.biglobe.ne.jp</t>
  </si>
  <si>
    <t xml:space="preserve">つだ　りえこ</t>
  </si>
  <si>
    <t xml:space="preserve">取締役総務</t>
  </si>
  <si>
    <t xml:space="preserve">札幌市豊平区美園５条１丁目１－２</t>
  </si>
  <si>
    <t xml:space="preserve">011-822-6060</t>
  </si>
  <si>
    <t xml:space="preserve">今月中の、面接実施を目指してキット回収の予定。</t>
  </si>
  <si>
    <t xml:space="preserve">田崎、福岡で会社訪問しキット回収しました。</t>
  </si>
  <si>
    <t xml:space="preserve">服部　素子</t>
  </si>
  <si>
    <t xml:space="preserve">（株）丸髙三信堂</t>
  </si>
  <si>
    <t xml:space="preserve">064‐0822</t>
  </si>
  <si>
    <t xml:space="preserve">札幌市北２条西２０丁目１－２８　報恩ビル</t>
  </si>
  <si>
    <t xml:space="preserve">011-611-3459</t>
  </si>
  <si>
    <t xml:space="preserve">011-641-3430</t>
  </si>
  <si>
    <t xml:space="preserve">m-hattori@sanshindou.co.jp</t>
  </si>
  <si>
    <t xml:space="preserve">はっとり　もとこ</t>
  </si>
  <si>
    <t xml:space="preserve">今月中に回収の予定。</t>
  </si>
  <si>
    <t xml:space="preserve">キット回収のみの状況。高橋次長が、来週回収してくる予定。</t>
  </si>
  <si>
    <t xml:space="preserve">面接時にキット回収予定</t>
  </si>
  <si>
    <t xml:space="preserve">080-5022-6361</t>
  </si>
  <si>
    <r>
      <rPr>
        <b val="true"/>
        <sz val="11"/>
        <rFont val="ＭＳ Ｐゴシック"/>
        <family val="3"/>
        <charset val="128"/>
      </rPr>
      <t xml:space="preserve">2011</t>
    </r>
    <r>
      <rPr>
        <b val="true"/>
        <sz val="11"/>
        <rFont val="Noto Sans"/>
        <family val="2"/>
      </rPr>
      <t xml:space="preserve">年度入会予定者リスト（４月面接済み）</t>
    </r>
  </si>
  <si>
    <t xml:space="preserve">菅原　慶介</t>
  </si>
  <si>
    <t xml:space="preserve">（株）不動産リサーチ</t>
  </si>
  <si>
    <t xml:space="preserve">064-0942</t>
  </si>
  <si>
    <t xml:space="preserve">札幌市中央区伏見２丁目６番</t>
  </si>
  <si>
    <t xml:space="preserve">011-512-1610</t>
  </si>
  <si>
    <t xml:space="preserve">011-512-1622</t>
  </si>
  <si>
    <t xml:space="preserve">info@ams-s.co.jp</t>
  </si>
  <si>
    <t xml:space="preserve">すがわら　けいすけ</t>
  </si>
  <si>
    <r>
      <rPr>
        <sz val="8"/>
        <rFont val="Noto Sans"/>
        <family val="2"/>
      </rPr>
      <t xml:space="preserve">札幌市中央区南９条西４丁目３－１５ </t>
    </r>
    <r>
      <rPr>
        <sz val="8"/>
        <rFont val="ＭＳ ゴシック"/>
        <family val="3"/>
        <charset val="128"/>
      </rPr>
      <t xml:space="preserve">AMS TOWER</t>
    </r>
    <r>
      <rPr>
        <sz val="8"/>
        <rFont val="Noto Sans"/>
        <family val="2"/>
      </rPr>
      <t xml:space="preserve">中島</t>
    </r>
  </si>
  <si>
    <t xml:space="preserve">011-532-8056</t>
  </si>
  <si>
    <t xml:space="preserve">090-6447-2970</t>
  </si>
  <si>
    <t xml:space="preserve">高後　圭児</t>
  </si>
  <si>
    <t xml:space="preserve">マタニティウィメンズホスピタル</t>
  </si>
  <si>
    <t xml:space="preserve">札幌市北区北１３条西４丁目</t>
  </si>
  <si>
    <t xml:space="preserve">011-746-5505</t>
  </si>
  <si>
    <t xml:space="preserve">011-726-1451</t>
  </si>
  <si>
    <t xml:space="preserve">keiji.kogo@smwh.or.jp</t>
  </si>
  <si>
    <t xml:space="preserve">こうご　けいじ</t>
  </si>
  <si>
    <t xml:space="preserve">経営企画室　室長</t>
  </si>
  <si>
    <r>
      <rPr>
        <sz val="8"/>
        <rFont val="Noto Sans"/>
        <family val="2"/>
      </rPr>
      <t xml:space="preserve">札幌市北２条西１８丁目パークハウス北２条</t>
    </r>
    <r>
      <rPr>
        <sz val="8"/>
        <rFont val="ＭＳ ゴシック"/>
        <family val="3"/>
        <charset val="128"/>
      </rPr>
      <t xml:space="preserve">1101</t>
    </r>
  </si>
  <si>
    <t xml:space="preserve">011-623-5211</t>
  </si>
  <si>
    <t xml:space="preserve">090-9952-7401</t>
  </si>
  <si>
    <t xml:space="preserve">佐藤　潤</t>
  </si>
  <si>
    <t xml:space="preserve">（有）阿部新聞店</t>
  </si>
  <si>
    <t xml:space="preserve">006-0031</t>
  </si>
  <si>
    <t xml:space="preserve">札幌市手稲区稲穂１条２丁目８－５</t>
  </si>
  <si>
    <t xml:space="preserve">011-683-5763</t>
  </si>
  <si>
    <t xml:space="preserve">011-683-5786</t>
  </si>
  <si>
    <t xml:space="preserve">j.no.ma@bz03.plala.or.jp</t>
  </si>
  <si>
    <t xml:space="preserve">さとう　じゅん</t>
  </si>
  <si>
    <t xml:space="preserve">061-3223</t>
  </si>
  <si>
    <t xml:space="preserve">石狩市緑苑台東３条３丁目２６１－２</t>
  </si>
  <si>
    <t xml:space="preserve">0133-74-6434</t>
  </si>
  <si>
    <t xml:space="preserve">090-2075-8691</t>
  </si>
  <si>
    <t xml:space="preserve">宮城　宏行</t>
  </si>
  <si>
    <t xml:space="preserve">ドゥウェル（株）</t>
  </si>
  <si>
    <t xml:space="preserve">001-0034</t>
  </si>
  <si>
    <t xml:space="preserve">札幌市北区北３４条西４丁目２－２６ Ｎ３４ビル２Ｆ</t>
  </si>
  <si>
    <t xml:space="preserve">011-676-5231</t>
  </si>
  <si>
    <t xml:space="preserve">011-708-0109</t>
  </si>
  <si>
    <t xml:space="preserve">hiroyuki@miya-gi.com</t>
  </si>
  <si>
    <t xml:space="preserve">みやぎ　ひろゆき</t>
  </si>
  <si>
    <t xml:space="preserve">064-0802</t>
  </si>
  <si>
    <t xml:space="preserve">札幌市中央区南２条西２６丁目１－１－２１０</t>
  </si>
  <si>
    <t xml:space="preserve">none</t>
  </si>
  <si>
    <t xml:space="preserve">ＨＰ</t>
  </si>
  <si>
    <t xml:space="preserve">社長名　中谷純士　商工会議所メンバー</t>
  </si>
  <si>
    <t xml:space="preserve">090-3897-7182</t>
  </si>
  <si>
    <r>
      <rPr>
        <b val="true"/>
        <sz val="11"/>
        <rFont val="ＭＳ Ｐゴシック"/>
        <family val="3"/>
        <charset val="128"/>
      </rPr>
      <t xml:space="preserve">2011</t>
    </r>
    <r>
      <rPr>
        <b val="true"/>
        <sz val="11"/>
        <rFont val="Noto Sans"/>
        <family val="2"/>
      </rPr>
      <t xml:space="preserve">年度入会予定者リスト（３月面接済み）</t>
    </r>
  </si>
  <si>
    <t xml:space="preserve">舩越　裕勝</t>
  </si>
  <si>
    <t xml:space="preserve">（株）ちえぶくろ</t>
  </si>
  <si>
    <t xml:space="preserve">札幌市手稲区西宮の沢３条２丁目１－５</t>
  </si>
  <si>
    <t xml:space="preserve">011-663-4000</t>
  </si>
  <si>
    <t xml:space="preserve">011-663-4040</t>
  </si>
  <si>
    <t xml:space="preserve">funakoshi@chiebukuro.jp</t>
  </si>
  <si>
    <t xml:space="preserve">ふなこし　ひろかつ</t>
  </si>
  <si>
    <t xml:space="preserve">050-7546-4145</t>
  </si>
  <si>
    <t xml:space="preserve">武井　大輔</t>
  </si>
  <si>
    <t xml:space="preserve">伊達いずみ調剤薬局</t>
  </si>
  <si>
    <t xml:space="preserve">005-0015</t>
  </si>
  <si>
    <r>
      <rPr>
        <sz val="8"/>
        <rFont val="Noto Sans"/>
        <family val="2"/>
      </rPr>
      <t xml:space="preserve">北海道札幌市南区真駒内泉町</t>
    </r>
    <r>
      <rPr>
        <sz val="8"/>
        <rFont val="ＭＳ ゴシック"/>
        <family val="3"/>
        <charset val="128"/>
      </rPr>
      <t xml:space="preserve">3-10-5</t>
    </r>
  </si>
  <si>
    <t xml:space="preserve">011-584-1267</t>
  </si>
  <si>
    <t xml:space="preserve">tieupmedica@yahoo.co.jp</t>
  </si>
  <si>
    <t xml:space="preserve">たけい　だいすけ</t>
  </si>
  <si>
    <t xml:space="preserve">005-0022</t>
  </si>
  <si>
    <t xml:space="preserve">札幌市南区真駒内柏丘５丁目２－１２</t>
  </si>
  <si>
    <t xml:space="preserve">011-206-1366</t>
  </si>
  <si>
    <t xml:space="preserve">090-4633-3683</t>
  </si>
  <si>
    <t xml:space="preserve">石川　隆幸</t>
  </si>
  <si>
    <t xml:space="preserve">三本コーヒー（株）</t>
  </si>
  <si>
    <t xml:space="preserve">060-0012</t>
  </si>
  <si>
    <t xml:space="preserve">札幌市中央区北１２条西１５丁目１－５</t>
  </si>
  <si>
    <t xml:space="preserve">011-716-6826</t>
  </si>
  <si>
    <t xml:space="preserve">011-700-5089</t>
  </si>
  <si>
    <t xml:space="preserve">dochiku@mmc-coffee.co.jp</t>
  </si>
  <si>
    <t xml:space="preserve">いしかわ　たかゆき</t>
  </si>
  <si>
    <t xml:space="preserve">経理課</t>
  </si>
  <si>
    <t xml:space="preserve">003-0835</t>
  </si>
  <si>
    <t xml:space="preserve">札幌市白石区北郷５条８丁目５－２１　ノーステラスＡ１０１</t>
  </si>
  <si>
    <t xml:space="preserve">090-9522-5859</t>
  </si>
  <si>
    <t xml:space="preserve">覚知　壮太 </t>
  </si>
  <si>
    <t xml:space="preserve">覚知事務所</t>
  </si>
  <si>
    <t xml:space="preserve">006-0011</t>
  </si>
  <si>
    <t xml:space="preserve">札幌市手稲区富丘１条５丁目６－９</t>
  </si>
  <si>
    <t xml:space="preserve">011-691-3715</t>
  </si>
  <si>
    <t xml:space="preserve">sota_kakuchi@ybb.ne.jp</t>
  </si>
  <si>
    <t xml:space="preserve">かくち　そうた</t>
  </si>
  <si>
    <t xml:space="preserve">011-691-3705</t>
  </si>
  <si>
    <t xml:space="preserve">090-2252-3944</t>
  </si>
  <si>
    <t xml:space="preserve">首藤 照和</t>
  </si>
  <si>
    <t xml:space="preserve">（株）クレストコンサルティング</t>
  </si>
  <si>
    <t xml:space="preserve">札幌市中央区南１条西１０丁目４－１６７ 南一条法務税務センター８Ｆ</t>
  </si>
  <si>
    <t xml:space="preserve">011-231-5888</t>
  </si>
  <si>
    <t xml:space="preserve">011-231-5855</t>
  </si>
  <si>
    <t xml:space="preserve">shudo@crest-cc.co.jp</t>
  </si>
  <si>
    <t xml:space="preserve">しゅどう　てるかず</t>
  </si>
  <si>
    <t xml:space="preserve">ＦＰ</t>
  </si>
  <si>
    <t xml:space="preserve">004-0805</t>
  </si>
  <si>
    <t xml:space="preserve">札幌市清田区里塚緑が丘１丁目１１－１１</t>
  </si>
  <si>
    <t xml:space="preserve">011-303-5250</t>
  </si>
  <si>
    <t xml:space="preserve">090-2072-3291</t>
  </si>
  <si>
    <r>
      <rPr>
        <b val="true"/>
        <sz val="11"/>
        <rFont val="ＭＳ Ｐゴシック"/>
        <family val="3"/>
        <charset val="128"/>
      </rPr>
      <t xml:space="preserve">2011</t>
    </r>
    <r>
      <rPr>
        <b val="true"/>
        <sz val="11"/>
        <rFont val="Noto Sans"/>
        <family val="2"/>
      </rPr>
      <t xml:space="preserve">年度入会予定者リスト（面接済み総合）</t>
    </r>
  </si>
  <si>
    <t xml:space="preserve">首藤　照和</t>
  </si>
  <si>
    <r>
      <rPr>
        <sz val="8"/>
        <rFont val="Noto Sans"/>
        <family val="2"/>
      </rPr>
      <t xml:space="preserve">札幌市北区麻生９丁目</t>
    </r>
    <r>
      <rPr>
        <sz val="8"/>
        <rFont val="ＭＳ ゴシック"/>
        <family val="3"/>
        <charset val="128"/>
      </rPr>
      <t xml:space="preserve">1-8</t>
    </r>
  </si>
  <si>
    <r>
      <rPr>
        <sz val="8"/>
        <rFont val="Noto Sans"/>
        <family val="2"/>
      </rPr>
      <t xml:space="preserve">札幌市北区新琴似８条１丁目</t>
    </r>
    <r>
      <rPr>
        <sz val="8"/>
        <rFont val="ＭＳ ゴシック"/>
        <family val="3"/>
        <charset val="128"/>
      </rPr>
      <t xml:space="preserve">1-8-201</t>
    </r>
  </si>
</sst>
</file>

<file path=xl/styles.xml><?xml version="1.0" encoding="utf-8"?>
<styleSheet xmlns="http://schemas.openxmlformats.org/spreadsheetml/2006/main">
  <numFmts count="7">
    <numFmt numFmtId="164" formatCode="General"/>
    <numFmt numFmtId="165" formatCode="[$-409]m/d/yyyy"/>
    <numFmt numFmtId="166" formatCode="General"/>
    <numFmt numFmtId="167" formatCode="[$-F800]dddd&quot;, &quot;mmmm\ dd&quot;, &quot;yyyy"/>
    <numFmt numFmtId="168" formatCode="0_ "/>
    <numFmt numFmtId="169" formatCode="0.00_ "/>
    <numFmt numFmtId="170" formatCode="0_);\(0\)"/>
  </numFmts>
  <fonts count="5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0"/>
      <name val="ＭＳ Ｐゴシック"/>
      <family val="3"/>
      <charset val="128"/>
    </font>
    <font>
      <sz val="8"/>
      <name val="ＭＳ Ｐゴシック"/>
      <family val="3"/>
      <charset val="128"/>
    </font>
    <font>
      <b val="true"/>
      <sz val="11"/>
      <name val="ＭＳ Ｐゴシック"/>
      <family val="3"/>
      <charset val="128"/>
    </font>
    <font>
      <b val="true"/>
      <sz val="11"/>
      <name val="Noto Sans"/>
      <family val="2"/>
    </font>
    <font>
      <b val="true"/>
      <sz val="14"/>
      <name val="ＭＳ ゴシック"/>
      <family val="3"/>
      <charset val="128"/>
    </font>
    <font>
      <b val="true"/>
      <sz val="10"/>
      <name val="Noto Sans"/>
      <family val="2"/>
    </font>
    <font>
      <b val="true"/>
      <sz val="10"/>
      <name val="ＭＳ ゴシック"/>
      <family val="3"/>
      <charset val="128"/>
    </font>
    <font>
      <sz val="11"/>
      <name val="ＭＳ ゴシック"/>
      <family val="3"/>
      <charset val="128"/>
    </font>
    <font>
      <b val="true"/>
      <sz val="12"/>
      <name val="ＭＳ ゴシック"/>
      <family val="3"/>
      <charset val="128"/>
    </font>
    <font>
      <sz val="9"/>
      <name val="Noto Sans"/>
      <family val="2"/>
    </font>
    <font>
      <sz val="9"/>
      <name val="ＭＳ ゴシック"/>
      <family val="3"/>
      <charset val="128"/>
    </font>
    <font>
      <sz val="8"/>
      <name val="Noto Sans"/>
      <family val="2"/>
    </font>
    <font>
      <sz val="9"/>
      <name val="ＭＳ Ｐゴシック"/>
      <family val="3"/>
      <charset val="128"/>
    </font>
    <font>
      <sz val="8"/>
      <name val="ＭＳ ゴシック"/>
      <family val="3"/>
      <charset val="128"/>
    </font>
    <font>
      <sz val="10"/>
      <name val="ＭＳ ゴシック"/>
      <family val="3"/>
      <charset val="128"/>
    </font>
    <font>
      <sz val="10"/>
      <name val="Noto Sans"/>
      <family val="2"/>
    </font>
    <font>
      <sz val="7"/>
      <name val="Noto Sans"/>
      <family val="2"/>
    </font>
    <font>
      <sz val="8"/>
      <color rgb="FF000000"/>
      <name val="Noto Sans"/>
      <family val="2"/>
    </font>
    <font>
      <sz val="8"/>
      <color rgb="FF000000"/>
      <name val="ＭＳ ゴシック"/>
      <family val="3"/>
      <charset val="128"/>
    </font>
    <font>
      <sz val="9"/>
      <color rgb="FF000000"/>
      <name val="ＭＳ ゴシック"/>
      <family val="3"/>
      <charset val="128"/>
    </font>
    <font>
      <b val="true"/>
      <sz val="14"/>
      <name val="Noto Sans"/>
      <family val="2"/>
    </font>
    <font>
      <b val="true"/>
      <sz val="14"/>
      <name val="ＭＳ Ｐゴシック"/>
      <family val="3"/>
      <charset val="128"/>
    </font>
    <font>
      <b val="true"/>
      <sz val="11"/>
      <color rgb="FF000000"/>
      <name val="Noto Sans"/>
      <family val="2"/>
    </font>
    <font>
      <sz val="12"/>
      <name val="Noto Sans"/>
      <family val="2"/>
    </font>
    <font>
      <sz val="11"/>
      <name val="Noto Sans"/>
      <family val="2"/>
    </font>
    <font>
      <b val="true"/>
      <sz val="12"/>
      <name val="ＭＳ Ｐゴシック"/>
      <family val="3"/>
      <charset val="128"/>
    </font>
    <font>
      <b val="true"/>
      <sz val="12"/>
      <color rgb="FF000000"/>
      <name val="ＭＳ Ｐゴシック"/>
      <family val="3"/>
      <charset val="128"/>
    </font>
    <font>
      <sz val="12"/>
      <name val="ＭＳ Ｐゴシック"/>
      <family val="3"/>
      <charset val="128"/>
    </font>
    <font>
      <sz val="12"/>
      <color rgb="FFFF0000"/>
      <name val="ＭＳ Ｐゴシック"/>
      <family val="3"/>
      <charset val="128"/>
    </font>
    <font>
      <sz val="9"/>
      <color rgb="FF000000"/>
      <name val="ＭＳ Ｐゴシック"/>
      <family val="3"/>
      <charset val="128"/>
    </font>
    <font>
      <u val="single"/>
      <sz val="11"/>
      <color rgb="FF0000FF"/>
      <name val="ＭＳ Ｐゴシック"/>
      <family val="3"/>
      <charset val="128"/>
    </font>
    <font>
      <u val="single"/>
      <sz val="9"/>
      <color rgb="FF0000FF"/>
      <name val="ＭＳ Ｐゴシック"/>
      <family val="3"/>
      <charset val="128"/>
    </font>
    <font>
      <sz val="6"/>
      <name val="Noto Sans"/>
      <family val="2"/>
    </font>
    <font>
      <sz val="10.5"/>
      <name val="Arial"/>
      <family val="2"/>
    </font>
    <font>
      <sz val="6"/>
      <name val="ＭＳ ゴシック"/>
      <family val="3"/>
      <charset val="128"/>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
      <patternFill patternType="solid">
        <fgColor rgb="FFFFFF00"/>
        <bgColor rgb="FFFFFF00"/>
      </patternFill>
    </fill>
  </fills>
  <borders count="104">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medium"/>
      <diagonal/>
    </border>
    <border diagonalUp="false" diagonalDown="false">
      <left style="thin"/>
      <right style="thin"/>
      <top style="medium"/>
      <bottom style="dotted"/>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medium"/>
      <right/>
      <top style="medium"/>
      <bottom/>
      <diagonal/>
    </border>
    <border diagonalUp="false" diagonalDown="false">
      <left style="thin"/>
      <right style="medium"/>
      <top style="medium"/>
      <bottom/>
      <diagonal/>
    </border>
    <border diagonalUp="false" diagonalDown="false">
      <left style="thin"/>
      <right style="thin"/>
      <top style="dotted"/>
      <bottom style="thin"/>
      <diagonal/>
    </border>
    <border diagonalUp="false" diagonalDown="false">
      <left style="thin"/>
      <right style="thin"/>
      <top/>
      <bottom style="thin"/>
      <diagonal/>
    </border>
    <border diagonalUp="false" diagonalDown="false">
      <left style="medium"/>
      <right style="medium"/>
      <top style="thin"/>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medium"/>
      <right style="thin"/>
      <top/>
      <bottom style="medium"/>
      <diagonal/>
    </border>
    <border diagonalUp="false" diagonalDown="false">
      <left style="thin"/>
      <right style="thin"/>
      <top/>
      <bottom style="dotted"/>
      <diagonal/>
    </border>
    <border diagonalUp="false" diagonalDown="false">
      <left style="thin"/>
      <right style="thin"/>
      <top style="thin"/>
      <bottom style="dotted"/>
      <diagonal/>
    </border>
    <border diagonalUp="false" diagonalDown="false">
      <left style="thin"/>
      <right style="thin"/>
      <top style="dotted"/>
      <bottom/>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style="thin"/>
      <right style="thin"/>
      <top/>
      <bottom/>
      <diagonal/>
    </border>
    <border diagonalUp="false" diagonalDown="false">
      <left/>
      <right style="medium"/>
      <top style="medium"/>
      <bottom/>
      <diagonal/>
    </border>
    <border diagonalUp="false" diagonalDown="false">
      <left style="thin"/>
      <right style="thin"/>
      <top style="medium"/>
      <bottom style="thin"/>
      <diagonal/>
    </border>
    <border diagonalUp="false" diagonalDown="false">
      <left style="thin"/>
      <right style="medium"/>
      <top/>
      <bottom style="thin"/>
      <diagonal/>
    </border>
    <border diagonalUp="false" diagonalDown="false">
      <left style="thin"/>
      <right style="thin"/>
      <top style="hair"/>
      <bottom style="thin"/>
      <diagonal/>
    </border>
    <border diagonalUp="false" diagonalDown="false">
      <left style="medium"/>
      <right/>
      <top/>
      <bottom/>
      <diagonal/>
    </border>
    <border diagonalUp="false" diagonalDown="false">
      <left/>
      <right style="medium"/>
      <top/>
      <bottom/>
      <diagonal/>
    </border>
    <border diagonalUp="false" diagonalDown="false">
      <left/>
      <right/>
      <top/>
      <bottom style="medium"/>
      <diagonal/>
    </border>
    <border diagonalUp="false" diagonalDown="false">
      <left style="medium"/>
      <right style="medium"/>
      <top style="medium"/>
      <bottom style="thin"/>
      <diagonal/>
    </border>
    <border diagonalUp="false" diagonalDown="false">
      <left style="thin"/>
      <right/>
      <top style="medium"/>
      <bottom style="mediu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thin"/>
      <right style="medium"/>
      <top/>
      <bottom style="medium"/>
      <diagonal/>
    </border>
    <border diagonalUp="false" diagonalDown="false">
      <left style="medium"/>
      <right style="thin"/>
      <top style="medium"/>
      <bottom style="hair"/>
      <diagonal/>
    </border>
    <border diagonalUp="false" diagonalDown="false">
      <left style="thin"/>
      <right/>
      <top style="medium"/>
      <bottom style="hair"/>
      <diagonal/>
    </border>
    <border diagonalUp="false" diagonalDown="false">
      <left style="medium"/>
      <right/>
      <top style="medium"/>
      <bottom style="hair"/>
      <diagonal/>
    </border>
    <border diagonalUp="false" diagonalDown="false">
      <left style="medium"/>
      <right style="medium"/>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style="thin"/>
      <top style="hair"/>
      <bottom style="hair"/>
      <diagonal/>
    </border>
    <border diagonalUp="false" diagonalDown="false">
      <left style="thin"/>
      <right/>
      <top style="hair"/>
      <bottom style="hair"/>
      <diagonal/>
    </border>
    <border diagonalUp="false" diagonalDown="false">
      <left style="medium"/>
      <right/>
      <top style="hair"/>
      <bottom style="hair"/>
      <diagonal/>
    </border>
    <border diagonalUp="false" diagonalDown="false">
      <left style="medium"/>
      <right style="medium"/>
      <top style="hair"/>
      <bottom style="hair"/>
      <diagonal/>
    </border>
    <border diagonalUp="false" diagonalDown="false">
      <left style="thin"/>
      <right style="thin"/>
      <top style="hair"/>
      <bottom style="hair"/>
      <diagonal/>
    </border>
    <border diagonalUp="false" diagonalDown="false">
      <left style="thin"/>
      <right style="medium"/>
      <top style="hair"/>
      <bottom/>
      <diagonal/>
    </border>
    <border diagonalUp="false" diagonalDown="false">
      <left style="thin"/>
      <right style="medium"/>
      <top style="hair"/>
      <bottom style="hair"/>
      <diagonal/>
    </border>
    <border diagonalUp="false" diagonalDown="false">
      <left style="thin"/>
      <right style="medium"/>
      <top/>
      <bottom/>
      <diagonal/>
    </border>
    <border diagonalUp="false" diagonalDown="false">
      <left style="medium"/>
      <right style="thin"/>
      <top style="hair"/>
      <bottom/>
      <diagonal/>
    </border>
    <border diagonalUp="false" diagonalDown="false">
      <left style="thin"/>
      <right/>
      <top style="hair"/>
      <bottom/>
      <diagonal/>
    </border>
    <border diagonalUp="false" diagonalDown="false">
      <left style="medium"/>
      <right/>
      <top style="hair"/>
      <bottom/>
      <diagonal/>
    </border>
    <border diagonalUp="false" diagonalDown="false">
      <left style="medium"/>
      <right style="medium"/>
      <top style="hair"/>
      <bottom/>
      <diagonal/>
    </border>
    <border diagonalUp="false" diagonalDown="false">
      <left style="thin"/>
      <right style="thin"/>
      <top style="hair"/>
      <bottom/>
      <diagonal/>
    </border>
    <border diagonalUp="false" diagonalDown="false">
      <left style="thin"/>
      <right style="thin"/>
      <top style="hair"/>
      <bottom style="medium"/>
      <diagonal/>
    </border>
    <border diagonalUp="false" diagonalDown="false">
      <left style="thin"/>
      <right/>
      <top style="hair"/>
      <bottom style="medium"/>
      <diagonal/>
    </border>
    <border diagonalUp="false" diagonalDown="false">
      <left style="medium"/>
      <right/>
      <top style="hair"/>
      <bottom style="medium"/>
      <diagonal/>
    </border>
    <border diagonalUp="false" diagonalDown="false">
      <left style="medium"/>
      <right style="medium"/>
      <top style="hair"/>
      <bottom style="medium"/>
      <diagonal/>
    </border>
    <border diagonalUp="false" diagonalDown="false">
      <left style="medium"/>
      <right style="thin"/>
      <top style="hair"/>
      <bottom style="medium"/>
      <diagonal/>
    </border>
    <border diagonalUp="false" diagonalDown="false">
      <left style="thin"/>
      <right style="medium"/>
      <top style="hair"/>
      <bottom style="medium"/>
      <diagonal/>
    </border>
    <border diagonalUp="false" diagonalDown="false">
      <left style="medium"/>
      <right style="thin"/>
      <top style="medium"/>
      <bottom style="thin"/>
      <diagonal/>
    </border>
    <border diagonalUp="false" diagonalDown="false">
      <left style="thin"/>
      <right/>
      <top/>
      <bottom style="thin"/>
      <diagonal/>
    </border>
    <border diagonalUp="false" diagonalDown="false">
      <left style="hair"/>
      <right style="thin"/>
      <top style="hair"/>
      <bottom style="thin"/>
      <diagonal/>
    </border>
    <border diagonalUp="false" diagonalDown="false">
      <left style="thin"/>
      <right style="medium"/>
      <top style="hair"/>
      <bottom style="thin"/>
      <diagonal/>
    </border>
    <border diagonalUp="false" diagonalDown="false">
      <left style="medium"/>
      <right/>
      <top/>
      <bottom style="thin"/>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style="medium"/>
      <right style="medium"/>
      <top/>
      <bottom style="hair"/>
      <diagonal/>
    </border>
    <border diagonalUp="false" diagonalDown="false">
      <left style="medium"/>
      <right style="thin"/>
      <top/>
      <bottom style="hair"/>
      <diagonal/>
    </border>
    <border diagonalUp="false" diagonalDown="false">
      <left style="thin"/>
      <right style="medium"/>
      <top style="thin"/>
      <bottom style="hair"/>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hair"/>
      <right style="thin"/>
      <top style="hair"/>
      <bottom style="mediu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bottom style="hair"/>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hair"/>
      <bottom style="medium"/>
      <diagonal/>
    </border>
    <border diagonalUp="false" diagonalDown="false">
      <left/>
      <right style="hair"/>
      <top style="hair"/>
      <bottom style="medium"/>
      <diagonal/>
    </border>
    <border diagonalUp="false" diagonalDown="false">
      <left/>
      <right style="thin"/>
      <top style="hair"/>
      <bottom style="medium"/>
      <diagonal/>
    </border>
    <border diagonalUp="false" diagonalDown="false">
      <left style="thin"/>
      <right/>
      <top/>
      <bottom/>
      <diagonal/>
    </border>
    <border diagonalUp="false" diagonalDown="false">
      <left style="hair"/>
      <right style="thin"/>
      <top style="thin"/>
      <bottom style="hair"/>
      <diagonal/>
    </border>
    <border diagonalUp="false" diagonalDown="false">
      <left style="medium"/>
      <right style="medium"/>
      <top style="thin"/>
      <bottom style="hair"/>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right style="thin"/>
      <top style="medium"/>
      <bottom style="medium"/>
      <diagonal/>
    </border>
    <border diagonalUp="false" diagonalDown="false">
      <left style="medium"/>
      <right/>
      <top style="thin"/>
      <bottom/>
      <diagonal/>
    </border>
    <border diagonalUp="false" diagonalDown="false">
      <left/>
      <right style="medium"/>
      <top style="thin"/>
      <bottom/>
      <diagonal/>
    </border>
    <border diagonalUp="false" diagonalDown="false">
      <left/>
      <right/>
      <top style="thin"/>
      <bottom style="medium"/>
      <diagonal/>
    </border>
    <border diagonalUp="false" diagonalDown="false">
      <left/>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0" fillId="0" borderId="0" applyFont="true" applyBorder="true" applyAlignment="true" applyProtection="true">
      <alignment horizontal="general" vertical="bottom" textRotation="0" wrapText="true" indent="0" shrinkToFit="false"/>
      <protection locked="true" hidden="false"/>
    </xf>
    <xf numFmtId="164" fontId="13" fillId="4"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23"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5" fillId="24" borderId="10" xfId="0" applyFont="true" applyBorder="true" applyAlignment="true" applyProtection="false">
      <alignment horizontal="center" vertical="center" textRotation="0" wrapText="false" indent="0" shrinkToFit="false"/>
      <protection locked="true" hidden="false"/>
    </xf>
    <xf numFmtId="164" fontId="26" fillId="24" borderId="11"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26" fillId="0" borderId="13"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4" fontId="24" fillId="0" borderId="15" xfId="0" applyFont="true" applyBorder="true" applyAlignment="true" applyProtection="false">
      <alignment horizontal="center" vertical="center" textRotation="0" wrapText="false" indent="0" shrinkToFit="false"/>
      <protection locked="true" hidden="false"/>
    </xf>
    <xf numFmtId="164" fontId="26" fillId="24" borderId="16" xfId="0" applyFont="true" applyBorder="true" applyAlignment="true" applyProtection="false">
      <alignment horizontal="center" vertical="center" textRotation="0" wrapText="false" indent="0" shrinkToFit="false"/>
      <protection locked="true" hidden="false"/>
    </xf>
    <xf numFmtId="164" fontId="26" fillId="0" borderId="16" xfId="0" applyFont="true" applyBorder="true" applyAlignment="true" applyProtection="false">
      <alignment horizontal="center" vertical="center" textRotation="0" wrapText="false" indent="0" shrinkToFit="false"/>
      <protection locked="true" hidden="false"/>
    </xf>
    <xf numFmtId="164" fontId="26" fillId="0" borderId="17" xfId="0" applyFont="true" applyBorder="true" applyAlignment="true" applyProtection="false">
      <alignment horizontal="center" vertical="center" textRotation="0" wrapText="false" indent="0" shrinkToFit="false"/>
      <protection locked="true" hidden="false"/>
    </xf>
    <xf numFmtId="164" fontId="24" fillId="0" borderId="18" xfId="0" applyFont="true" applyBorder="true" applyAlignment="true" applyProtection="false">
      <alignment horizontal="center" vertical="center" textRotation="0" wrapText="false" indent="0" shrinkToFit="false"/>
      <protection locked="true" hidden="false"/>
    </xf>
    <xf numFmtId="164" fontId="26" fillId="24" borderId="19" xfId="0" applyFont="true" applyBorder="true" applyAlignment="true" applyProtection="false">
      <alignment horizontal="center" vertical="center" textRotation="0" wrapText="false" indent="0" shrinkToFit="false"/>
      <protection locked="true" hidden="false"/>
    </xf>
    <xf numFmtId="164" fontId="26" fillId="0" borderId="19" xfId="0" applyFont="true" applyBorder="true" applyAlignment="true" applyProtection="false">
      <alignment horizontal="center" vertical="center" textRotation="0" wrapText="false" indent="0" shrinkToFit="false"/>
      <protection locked="true" hidden="false"/>
    </xf>
    <xf numFmtId="164" fontId="26" fillId="0" borderId="20" xfId="0" applyFont="true" applyBorder="true" applyAlignment="true" applyProtection="false">
      <alignment horizontal="center" vertical="center" textRotation="0" wrapText="false" indent="0" shrinkToFit="false"/>
      <protection locked="true" hidden="false"/>
    </xf>
    <xf numFmtId="164" fontId="26" fillId="0" borderId="21" xfId="0" applyFont="true" applyBorder="true" applyAlignment="true" applyProtection="false">
      <alignment horizontal="center" vertical="center" textRotation="0" wrapText="false" indent="0" shrinkToFit="false"/>
      <protection locked="true" hidden="false"/>
    </xf>
    <xf numFmtId="164" fontId="26" fillId="0" borderId="22" xfId="0" applyFont="true" applyBorder="true" applyAlignment="true" applyProtection="false">
      <alignment horizontal="center" vertical="center" textRotation="0" wrapText="false" indent="0" shrinkToFit="false"/>
      <protection locked="true" hidden="false"/>
    </xf>
    <xf numFmtId="164" fontId="29" fillId="0" borderId="23"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31" fillId="0" borderId="11"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general" vertical="center" textRotation="0" wrapText="false" indent="0" shrinkToFit="false"/>
      <protection locked="true" hidden="false"/>
    </xf>
    <xf numFmtId="164" fontId="33" fillId="0" borderId="13" xfId="0" applyFont="true" applyBorder="true" applyAlignment="true" applyProtection="false">
      <alignment horizontal="center" vertical="center" textRotation="0" wrapText="false" indent="0" shrinkToFit="false"/>
      <protection locked="true" hidden="false"/>
    </xf>
    <xf numFmtId="165" fontId="28" fillId="0" borderId="14" xfId="0" applyFont="true" applyBorder="true" applyAlignment="true" applyProtection="false">
      <alignment horizontal="center" vertical="center" textRotation="0" wrapText="false" indent="0" shrinkToFit="false"/>
      <protection locked="true" hidden="false"/>
    </xf>
    <xf numFmtId="166" fontId="28" fillId="0" borderId="15" xfId="0" applyFont="true" applyBorder="true" applyAlignment="true" applyProtection="false">
      <alignment horizontal="center" vertical="center" textRotation="0" wrapText="false" indent="0" shrinkToFit="false"/>
      <protection locked="true" hidden="false"/>
    </xf>
    <xf numFmtId="164" fontId="30" fillId="0" borderId="16" xfId="0" applyFont="true" applyBorder="true" applyAlignment="true" applyProtection="false">
      <alignment horizontal="center" vertical="center" textRotation="0" wrapText="false" indent="0" shrinkToFit="false"/>
      <protection locked="true" hidden="false"/>
    </xf>
    <xf numFmtId="164" fontId="30" fillId="0" borderId="17" xfId="0" applyFont="true" applyBorder="true" applyAlignment="true" applyProtection="false">
      <alignment horizontal="center" vertical="center" textRotation="0" wrapText="false" indent="0" shrinkToFit="false"/>
      <protection locked="true" hidden="false"/>
    </xf>
    <xf numFmtId="164" fontId="31" fillId="0" borderId="16" xfId="0" applyFont="true" applyBorder="true" applyAlignment="true" applyProtection="false">
      <alignment horizontal="center" vertical="center" textRotation="0" wrapText="false" indent="0" shrinkToFit="false"/>
      <protection locked="true" hidden="false"/>
    </xf>
    <xf numFmtId="164" fontId="34" fillId="0" borderId="16" xfId="0" applyFont="true" applyBorder="true" applyAlignment="true" applyProtection="false">
      <alignment horizontal="general" vertical="center" textRotation="0" wrapText="false" indent="0" shrinkToFit="false"/>
      <protection locked="true" hidden="false"/>
    </xf>
    <xf numFmtId="164" fontId="30" fillId="0" borderId="18" xfId="0" applyFont="true" applyBorder="true" applyAlignment="true" applyProtection="false">
      <alignment horizontal="left" vertical="top" textRotation="0" wrapText="true" indent="0" shrinkToFit="false"/>
      <protection locked="true" hidden="false"/>
    </xf>
    <xf numFmtId="164" fontId="30" fillId="0" borderId="19" xfId="0" applyFont="true" applyBorder="true" applyAlignment="true" applyProtection="false">
      <alignment horizontal="center" vertical="center" textRotation="0" wrapText="false" indent="0" shrinkToFit="false"/>
      <protection locked="true" hidden="false"/>
    </xf>
    <xf numFmtId="164" fontId="35" fillId="0" borderId="20" xfId="0" applyFont="true" applyBorder="true" applyAlignment="true" applyProtection="false">
      <alignment horizontal="center" vertical="center" textRotation="0" wrapText="false" indent="0" shrinkToFit="false"/>
      <protection locked="true" hidden="false"/>
    </xf>
    <xf numFmtId="164" fontId="35" fillId="0" borderId="21" xfId="0" applyFont="true" applyBorder="true" applyAlignment="true" applyProtection="false">
      <alignment horizontal="left" vertical="center" textRotation="0" wrapText="false" indent="0" shrinkToFit="false"/>
      <protection locked="true" hidden="false"/>
    </xf>
    <xf numFmtId="165" fontId="31" fillId="0" borderId="20" xfId="0" applyFont="true" applyBorder="true" applyAlignment="true" applyProtection="false">
      <alignment horizontal="center" vertical="center" textRotation="0" wrapText="false" indent="0" shrinkToFit="false"/>
      <protection locked="true" hidden="false"/>
    </xf>
    <xf numFmtId="164" fontId="31" fillId="0" borderId="22" xfId="0" applyFont="true" applyBorder="true" applyAlignment="true" applyProtection="false">
      <alignment horizontal="center" vertical="center" textRotation="0" wrapText="false" indent="0" shrinkToFit="false"/>
      <protection locked="true" hidden="false"/>
    </xf>
    <xf numFmtId="166" fontId="29" fillId="0" borderId="10" xfId="0" applyFont="true" applyBorder="true" applyAlignment="true" applyProtection="false">
      <alignment horizontal="center" vertical="center" textRotation="0" wrapText="false" indent="0" shrinkToFit="false"/>
      <protection locked="true" hidden="false"/>
    </xf>
    <xf numFmtId="164" fontId="30" fillId="0" borderId="12" xfId="0" applyFont="true" applyBorder="true" applyAlignment="true" applyProtection="false">
      <alignment horizontal="center" vertical="center" textRotation="0" wrapText="false" indent="0" shrinkToFit="false"/>
      <protection locked="true" hidden="false"/>
    </xf>
    <xf numFmtId="164" fontId="31" fillId="0" borderId="24" xfId="0" applyFont="true" applyBorder="true" applyAlignment="true" applyProtection="false">
      <alignment horizontal="center" vertical="center" textRotation="0" wrapText="false" indent="0" shrinkToFit="false"/>
      <protection locked="true" hidden="false"/>
    </xf>
    <xf numFmtId="164" fontId="31" fillId="0" borderId="20" xfId="0" applyFont="true" applyBorder="true" applyAlignment="true" applyProtection="false">
      <alignment horizontal="center" vertical="center" textRotation="0" wrapText="false" indent="0" shrinkToFit="false"/>
      <protection locked="true" hidden="false"/>
    </xf>
    <xf numFmtId="164" fontId="32" fillId="0" borderId="12" xfId="0" applyFont="true" applyBorder="true" applyAlignment="true" applyProtection="false">
      <alignment horizontal="general" vertical="center" textRotation="0" wrapText="false" indent="0" shrinkToFit="false"/>
      <protection locked="true" hidden="false"/>
    </xf>
    <xf numFmtId="164" fontId="30" fillId="0" borderId="25" xfId="0" applyFont="true" applyBorder="true" applyAlignment="true" applyProtection="false">
      <alignment horizontal="center" vertical="center" textRotation="0" wrapText="false" indent="0" shrinkToFit="false"/>
      <protection locked="true" hidden="false"/>
    </xf>
    <xf numFmtId="164" fontId="34" fillId="0" borderId="25" xfId="0" applyFont="true" applyBorder="true" applyAlignment="true" applyProtection="false">
      <alignment horizontal="general" vertical="center" textRotation="0" wrapText="false" indent="0" shrinkToFit="false"/>
      <protection locked="true" hidden="false"/>
    </xf>
    <xf numFmtId="164" fontId="31" fillId="0" borderId="25" xfId="0" applyFont="true" applyBorder="true" applyAlignment="true" applyProtection="false">
      <alignment horizontal="center" vertical="center" textRotation="0" wrapText="false" indent="0" shrinkToFit="false"/>
      <protection locked="true" hidden="false"/>
    </xf>
    <xf numFmtId="164" fontId="31" fillId="0" borderId="26" xfId="0" applyFont="true" applyBorder="true" applyAlignment="true" applyProtection="false">
      <alignment horizontal="center" vertical="center" textRotation="0" wrapText="false" indent="0" shrinkToFit="false"/>
      <protection locked="true" hidden="false"/>
    </xf>
    <xf numFmtId="164" fontId="32" fillId="0" borderId="26" xfId="0" applyFont="true" applyBorder="true" applyAlignment="true" applyProtection="false">
      <alignment horizontal="general" vertical="center" textRotation="0" wrapText="false" indent="0" shrinkToFit="false"/>
      <protection locked="true" hidden="false"/>
    </xf>
    <xf numFmtId="164" fontId="31" fillId="0" borderId="1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0" fillId="0" borderId="25" xfId="0" applyFont="true" applyBorder="true" applyAlignment="true" applyProtection="false">
      <alignment horizontal="center" vertical="center" textRotation="0" wrapText="true" indent="0" shrinkToFit="false"/>
      <protection locked="true" hidden="false"/>
    </xf>
    <xf numFmtId="164" fontId="32" fillId="0" borderId="25" xfId="0" applyFont="true" applyBorder="true" applyAlignment="true" applyProtection="false">
      <alignment horizontal="general" vertical="center" textRotation="0" wrapText="false" indent="0" shrinkToFit="false"/>
      <protection locked="true" hidden="false"/>
    </xf>
    <xf numFmtId="164" fontId="36" fillId="0" borderId="21" xfId="0" applyFont="true" applyBorder="true" applyAlignment="true" applyProtection="false">
      <alignment horizontal="left" vertical="center" textRotation="0" wrapText="false" indent="0" shrinkToFit="false"/>
      <protection locked="true" hidden="false"/>
    </xf>
    <xf numFmtId="164" fontId="31" fillId="0" borderId="19" xfId="0" applyFont="true" applyBorder="true" applyAlignment="true" applyProtection="false">
      <alignment horizontal="center" vertical="center" textRotation="0" wrapText="false" indent="0" shrinkToFit="false"/>
      <protection locked="true" hidden="false"/>
    </xf>
    <xf numFmtId="164" fontId="31" fillId="0" borderId="17" xfId="0" applyFont="true" applyBorder="true" applyAlignment="true" applyProtection="false">
      <alignment horizontal="center" vertical="center" textRotation="0" wrapText="true" indent="0" shrinkToFit="false"/>
      <protection locked="true" hidden="false"/>
    </xf>
    <xf numFmtId="164" fontId="32" fillId="0" borderId="16" xfId="0" applyFont="true" applyBorder="true" applyAlignment="true" applyProtection="false">
      <alignment horizontal="general" vertical="center" textRotation="0" wrapText="false" indent="0" shrinkToFit="false"/>
      <protection locked="true" hidden="false"/>
    </xf>
    <xf numFmtId="164" fontId="32" fillId="0" borderId="27" xfId="0" applyFont="true" applyBorder="true" applyAlignment="true" applyProtection="false">
      <alignment horizontal="general"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false" indent="0" shrinkToFit="false"/>
      <protection locked="true" hidden="false"/>
    </xf>
    <xf numFmtId="164" fontId="31" fillId="0" borderId="29" xfId="0" applyFont="true" applyBorder="true" applyAlignment="true" applyProtection="false">
      <alignment horizontal="center" vertical="center" textRotation="0" wrapText="false" indent="0" shrinkToFit="false"/>
      <protection locked="true" hidden="false"/>
    </xf>
    <xf numFmtId="164" fontId="34" fillId="0" borderId="24" xfId="0" applyFont="true" applyBorder="true" applyAlignment="true" applyProtection="false">
      <alignment horizontal="general" vertical="center" textRotation="0" wrapText="false" indent="0" shrinkToFit="false"/>
      <protection locked="true" hidden="false"/>
    </xf>
    <xf numFmtId="164" fontId="33" fillId="0" borderId="30"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center" textRotation="0" wrapText="false" indent="0" shrinkToFit="true"/>
      <protection locked="true" hidden="false"/>
    </xf>
    <xf numFmtId="164" fontId="32" fillId="0" borderId="12" xfId="0" applyFont="true" applyBorder="true" applyAlignment="true" applyProtection="false">
      <alignment horizontal="general" vertical="center" textRotation="0" wrapText="false" indent="0" shrinkToFit="true"/>
      <protection locked="true" hidden="false"/>
    </xf>
    <xf numFmtId="164" fontId="30" fillId="0" borderId="25" xfId="0" applyFont="true" applyBorder="true" applyAlignment="true" applyProtection="false">
      <alignment horizontal="center" vertical="center" textRotation="0" wrapText="false" indent="0" shrinkToFit="true"/>
      <protection locked="true" hidden="false"/>
    </xf>
    <xf numFmtId="164" fontId="32" fillId="0" borderId="24"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true"/>
      <protection locked="true" hidden="false"/>
    </xf>
    <xf numFmtId="164" fontId="31" fillId="0" borderId="21" xfId="0" applyFont="true" applyBorder="true" applyAlignment="true" applyProtection="false">
      <alignment horizontal="left" vertical="center" textRotation="0" wrapText="false" indent="0" shrinkToFit="false"/>
      <protection locked="true" hidden="false"/>
    </xf>
    <xf numFmtId="164" fontId="30" fillId="0" borderId="12" xfId="0" applyFont="true" applyBorder="true" applyAlignment="true" applyProtection="false">
      <alignment horizontal="center" vertical="center" textRotation="0" wrapText="false" indent="0" shrinkToFit="true"/>
      <protection locked="true" hidden="false"/>
    </xf>
    <xf numFmtId="164" fontId="32" fillId="0" borderId="11" xfId="0" applyFont="true" applyBorder="true" applyAlignment="true" applyProtection="false">
      <alignment horizontal="general" vertical="center" textRotation="0" wrapText="false" indent="0" shrinkToFit="true"/>
      <protection locked="true" hidden="false"/>
    </xf>
    <xf numFmtId="164" fontId="31" fillId="0" borderId="18" xfId="0" applyFont="true" applyBorder="true" applyAlignment="true" applyProtection="false">
      <alignment horizontal="left" vertical="top" textRotation="0" wrapText="true" indent="0" shrinkToFit="false"/>
      <protection locked="true" hidden="false"/>
    </xf>
    <xf numFmtId="164" fontId="30" fillId="0" borderId="12" xfId="0" applyFont="true" applyBorder="true" applyAlignment="true" applyProtection="false">
      <alignment horizontal="center" vertical="center" textRotation="0" wrapText="true" indent="0" shrinkToFit="false"/>
      <protection locked="true" hidden="false"/>
    </xf>
    <xf numFmtId="164" fontId="30" fillId="0" borderId="25" xfId="0" applyFont="true" applyBorder="true" applyAlignment="true" applyProtection="false">
      <alignment horizontal="left" vertical="center" textRotation="0" wrapText="false" indent="0" shrinkToFit="true"/>
      <protection locked="true" hidden="false"/>
    </xf>
    <xf numFmtId="164" fontId="30" fillId="0" borderId="21" xfId="0" applyFont="true" applyBorder="true" applyAlignment="true" applyProtection="false">
      <alignment horizontal="left" vertical="center" textRotation="0" wrapText="false" indent="0" shrinkToFit="false"/>
      <protection locked="true" hidden="false"/>
    </xf>
    <xf numFmtId="164" fontId="31" fillId="0" borderId="31" xfId="0" applyFont="true" applyBorder="true" applyAlignment="true" applyProtection="false">
      <alignment horizontal="center" vertical="center" textRotation="0" wrapText="false" indent="0" shrinkToFit="false"/>
      <protection locked="true" hidden="false"/>
    </xf>
    <xf numFmtId="164" fontId="30" fillId="0" borderId="24" xfId="0" applyFont="true" applyBorder="true" applyAlignment="true" applyProtection="false">
      <alignment horizontal="center" vertical="center" textRotation="0" wrapText="true" indent="0" shrinkToFit="false"/>
      <protection locked="true" hidden="false"/>
    </xf>
    <xf numFmtId="164" fontId="30" fillId="0" borderId="20" xfId="0" applyFont="true" applyBorder="true" applyAlignment="true" applyProtection="false">
      <alignment horizontal="left" vertical="center" textRotation="0" wrapText="false" indent="0" shrinkToFit="tru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0" fillId="0" borderId="24" xfId="0" applyFont="true" applyBorder="true" applyAlignment="true" applyProtection="false">
      <alignment horizontal="center" vertical="center" textRotation="0" wrapText="false" indent="0" shrinkToFit="true"/>
      <protection locked="true" hidden="false"/>
    </xf>
    <xf numFmtId="164" fontId="37" fillId="0" borderId="24" xfId="0" applyFont="true" applyBorder="true" applyAlignment="true" applyProtection="false">
      <alignment horizontal="general" vertical="center" textRotation="0" wrapText="false" indent="0" shrinkToFit="false"/>
      <protection locked="true" hidden="false"/>
    </xf>
    <xf numFmtId="164" fontId="33" fillId="0" borderId="32" xfId="0" applyFont="true" applyBorder="true" applyAlignment="true" applyProtection="false">
      <alignment horizontal="center" vertical="center" textRotation="0" wrapText="false" indent="0" shrinkToFit="false"/>
      <protection locked="true" hidden="false"/>
    </xf>
    <xf numFmtId="164" fontId="30" fillId="0" borderId="22" xfId="0" applyFont="true" applyBorder="true" applyAlignment="true" applyProtection="false">
      <alignment horizontal="center" vertical="center" textRotation="0" wrapText="false" indent="0" shrinkToFit="false"/>
      <protection locked="true" hidden="false"/>
    </xf>
    <xf numFmtId="164" fontId="30" fillId="0" borderId="17" xfId="0" applyFont="true" applyBorder="true" applyAlignment="true" applyProtection="false">
      <alignment horizontal="center" vertical="center" textRotation="0" wrapText="true" indent="0" shrinkToFit="false"/>
      <protection locked="true" hidden="false"/>
    </xf>
    <xf numFmtId="164" fontId="32" fillId="0" borderId="25" xfId="0" applyFont="true" applyBorder="true" applyAlignment="true" applyProtection="false">
      <alignment horizontal="general" vertical="center" textRotation="0" wrapText="false" indent="0" shrinkToFit="true"/>
      <protection locked="true" hidden="false"/>
    </xf>
    <xf numFmtId="164" fontId="38" fillId="0" borderId="11" xfId="0" applyFont="true" applyBorder="true" applyAlignment="true" applyProtection="false">
      <alignment horizontal="general" vertical="center" textRotation="0" wrapText="false" indent="0" shrinkToFit="false"/>
      <protection locked="true" hidden="false"/>
    </xf>
    <xf numFmtId="164" fontId="30" fillId="0" borderId="20" xfId="0" applyFont="true" applyBorder="true" applyAlignment="true" applyProtection="false">
      <alignment horizontal="center" vertical="center" textRotation="0" wrapText="false" indent="0" shrinkToFit="false"/>
      <protection locked="true" hidden="false"/>
    </xf>
    <xf numFmtId="164" fontId="31" fillId="0" borderId="24" xfId="0" applyFont="true" applyBorder="true" applyAlignment="true" applyProtection="false">
      <alignment horizontal="center" vertical="center" textRotation="0" wrapText="true" indent="0" shrinkToFit="false"/>
      <protection locked="true" hidden="false"/>
    </xf>
    <xf numFmtId="164" fontId="32" fillId="0" borderId="24" xfId="0" applyFont="true" applyBorder="true" applyAlignment="true" applyProtection="false">
      <alignment horizontal="general" vertical="center" textRotation="0" wrapText="false" indent="0" shrinkToFit="true"/>
      <protection locked="true" hidden="false"/>
    </xf>
    <xf numFmtId="164" fontId="30" fillId="0" borderId="21" xfId="0" applyFont="true" applyBorder="true" applyAlignment="true" applyProtection="false">
      <alignment horizontal="center" vertical="center" textRotation="0" wrapText="false" indent="0" shrinkToFit="false"/>
      <protection locked="true" hidden="false"/>
    </xf>
    <xf numFmtId="164" fontId="32" fillId="0" borderId="26" xfId="0" applyFont="true" applyBorder="true" applyAlignment="true" applyProtection="false">
      <alignment horizontal="general" vertical="center" textRotation="0" wrapText="false" indent="0" shrinkToFit="true"/>
      <protection locked="true" hidden="false"/>
    </xf>
    <xf numFmtId="164" fontId="30" fillId="0" borderId="29" xfId="0" applyFont="true" applyBorder="true" applyAlignment="true" applyProtection="false">
      <alignment horizontal="center" vertical="center" textRotation="0" wrapText="false" indent="0" shrinkToFit="false"/>
      <protection locked="true" hidden="false"/>
    </xf>
    <xf numFmtId="164" fontId="32" fillId="0" borderId="18"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30" fillId="0" borderId="33" xfId="0" applyFont="true" applyBorder="true" applyAlignment="true" applyProtection="false">
      <alignment horizontal="center" vertical="center" textRotation="0" wrapText="false" indent="0" shrinkToFit="false"/>
      <protection locked="true" hidden="false"/>
    </xf>
    <xf numFmtId="164" fontId="35" fillId="0" borderId="20" xfId="0" applyFont="tru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35" fillId="0" borderId="21" xfId="0" applyFont="true" applyBorder="true" applyAlignment="true" applyProtection="false">
      <alignment horizontal="center" vertical="center" textRotation="0" wrapText="false" indent="0" shrinkToFit="false"/>
      <protection locked="true" hidden="false"/>
    </xf>
    <xf numFmtId="164" fontId="28" fillId="0" borderId="34" xfId="0" applyFont="true" applyBorder="true" applyAlignment="true" applyProtection="false">
      <alignment horizontal="general" vertical="center" textRotation="0" wrapText="false" indent="0" shrinkToFit="false"/>
      <protection locked="true" hidden="false"/>
    </xf>
    <xf numFmtId="164" fontId="36" fillId="0" borderId="20" xfId="0" applyFont="true" applyBorder="true" applyAlignment="true" applyProtection="false">
      <alignment horizontal="left" vertical="center" textRotation="0" wrapText="false" indent="0" shrinkToFit="true"/>
      <protection locked="true" hidden="false"/>
    </xf>
    <xf numFmtId="164" fontId="33" fillId="0" borderId="13" xfId="0" applyFont="true" applyBorder="true" applyAlignment="true" applyProtection="false">
      <alignment horizontal="center" vertical="center" textRotation="0" wrapText="false" indent="0" shrinkToFit="true"/>
      <protection locked="true" hidden="false"/>
    </xf>
    <xf numFmtId="164" fontId="35" fillId="0" borderId="20" xfId="0" applyFont="true" applyBorder="true" applyAlignment="true" applyProtection="false">
      <alignment horizontal="left" vertical="center" textRotation="0" wrapText="false" indent="0" shrinkToFit="false"/>
      <protection locked="true" hidden="false"/>
    </xf>
    <xf numFmtId="164" fontId="30" fillId="0" borderId="11" xfId="0" applyFont="true" applyBorder="true" applyAlignment="true" applyProtection="false">
      <alignment horizontal="general" vertical="center" textRotation="0" wrapText="false" indent="0" shrinkToFit="true"/>
      <protection locked="true" hidden="false"/>
    </xf>
    <xf numFmtId="164" fontId="30" fillId="0" borderId="27"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30" fillId="0" borderId="27" xfId="0" applyFont="true" applyBorder="true" applyAlignment="true" applyProtection="false">
      <alignment horizontal="center" vertical="center" textRotation="0" wrapText="true" indent="0" shrinkToFit="false"/>
      <protection locked="true" hidden="false"/>
    </xf>
    <xf numFmtId="164" fontId="33" fillId="0" borderId="35" xfId="0" applyFont="true" applyBorder="true" applyAlignment="true" applyProtection="false">
      <alignment horizontal="center" vertical="center" textRotation="0" wrapText="false" indent="0" shrinkToFit="false"/>
      <protection locked="true" hidden="false"/>
    </xf>
    <xf numFmtId="164" fontId="30" fillId="0" borderId="16" xfId="0" applyFont="true" applyBorder="true" applyAlignment="true" applyProtection="false">
      <alignment horizontal="center" vertical="center" textRotation="0" wrapText="false" indent="0" shrinkToFit="false"/>
      <protection locked="true" hidden="false"/>
    </xf>
    <xf numFmtId="164" fontId="31" fillId="0" borderId="2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31" fillId="0" borderId="29" xfId="0" applyFont="true" applyBorder="true" applyAlignment="true" applyProtection="false">
      <alignment horizontal="center" vertical="center" textRotation="0" wrapText="false" indent="0" shrinkToFit="true"/>
      <protection locked="true" hidden="false"/>
    </xf>
    <xf numFmtId="164" fontId="34" fillId="0" borderId="16" xfId="0" applyFont="true" applyBorder="true" applyAlignment="true" applyProtection="false">
      <alignment horizontal="general" vertical="center" textRotation="0" wrapText="false" indent="0" shrinkToFit="true"/>
      <protection locked="true" hidden="false"/>
    </xf>
    <xf numFmtId="165" fontId="40" fillId="0" borderId="2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42" fillId="0" borderId="36" xfId="0" applyFont="true" applyBorder="true" applyAlignment="true" applyProtection="false">
      <alignment horizontal="left" vertical="center" textRotation="0" wrapText="true" indent="0" shrinkToFit="false"/>
      <protection locked="true" hidden="false"/>
    </xf>
    <xf numFmtId="167" fontId="23" fillId="0" borderId="36"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43" fillId="8" borderId="37"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distributed" vertical="center" textRotation="0" wrapText="true" indent="0" shrinkToFit="false"/>
      <protection locked="true" hidden="false"/>
    </xf>
    <xf numFmtId="164" fontId="24" fillId="0" borderId="38" xfId="0" applyFont="true" applyBorder="true" applyAlignment="true" applyProtection="false">
      <alignment horizontal="distributed" vertical="center" textRotation="0" wrapText="true" indent="0" shrinkToFit="false"/>
      <protection locked="true" hidden="false"/>
    </xf>
    <xf numFmtId="164" fontId="24" fillId="0" borderId="39" xfId="0" applyFont="true" applyBorder="true" applyAlignment="true" applyProtection="false">
      <alignment horizontal="distributed" vertical="center" textRotation="0" wrapText="true" indent="0" shrinkToFit="false"/>
      <protection locked="true" hidden="false"/>
    </xf>
    <xf numFmtId="165" fontId="24" fillId="0" borderId="40" xfId="0" applyFont="true" applyBorder="true" applyAlignment="true" applyProtection="false">
      <alignment horizontal="distributed" vertical="center" textRotation="0" wrapText="true" indent="0" shrinkToFit="false"/>
      <protection locked="true" hidden="false"/>
    </xf>
    <xf numFmtId="165" fontId="24" fillId="0" borderId="10" xfId="0" applyFont="true" applyBorder="true" applyAlignment="true" applyProtection="false">
      <alignment horizontal="distributed" vertical="center" textRotation="0" wrapText="true" indent="0" shrinkToFit="false"/>
      <protection locked="true" hidden="false"/>
    </xf>
    <xf numFmtId="165" fontId="24" fillId="0" borderId="41" xfId="0" applyFont="true" applyBorder="true" applyAlignment="true" applyProtection="false">
      <alignment horizontal="distributed" vertical="center" textRotation="0" wrapText="true" indent="0" shrinkToFit="false"/>
      <protection locked="true" hidden="false"/>
    </xf>
    <xf numFmtId="165" fontId="24" fillId="0" borderId="42" xfId="0" applyFont="true" applyBorder="true" applyAlignment="true" applyProtection="false">
      <alignment horizontal="distributed" vertical="center" textRotation="0" wrapText="true" indent="0" shrinkToFit="false"/>
      <protection locked="true" hidden="false"/>
    </xf>
    <xf numFmtId="165" fontId="24" fillId="0" borderId="43" xfId="0" applyFont="true" applyBorder="true" applyAlignment="true" applyProtection="false">
      <alignment horizontal="distributed" vertical="center" textRotation="0" wrapText="true" indent="0" shrinkToFit="false"/>
      <protection locked="true" hidden="false"/>
    </xf>
    <xf numFmtId="165" fontId="23" fillId="0" borderId="0" xfId="0" applyFont="true" applyBorder="true" applyAlignment="true" applyProtection="false">
      <alignment horizontal="distributed" vertical="center" textRotation="0" wrapText="true" indent="0" shrinkToFit="false"/>
      <protection locked="true" hidden="false"/>
    </xf>
    <xf numFmtId="164" fontId="43" fillId="8" borderId="44" xfId="0" applyFont="true" applyBorder="true" applyAlignment="true" applyProtection="false">
      <alignment horizontal="center" vertical="center" textRotation="0" wrapText="false" indent="0" shrinkToFit="false"/>
      <protection locked="true" hidden="false"/>
    </xf>
    <xf numFmtId="164" fontId="43" fillId="8" borderId="19" xfId="0" applyFont="true" applyBorder="true" applyAlignment="true" applyProtection="false">
      <alignment horizontal="center" vertical="center" textRotation="0" wrapText="false" indent="0" shrinkToFit="false"/>
      <protection locked="true" hidden="false"/>
    </xf>
    <xf numFmtId="164" fontId="43" fillId="8" borderId="45" xfId="0" applyFont="true" applyBorder="true" applyAlignment="true" applyProtection="false">
      <alignment horizontal="center" vertical="center" textRotation="0" wrapText="true" indent="0" shrinkToFit="false"/>
      <protection locked="true" hidden="false"/>
    </xf>
    <xf numFmtId="164" fontId="44" fillId="0" borderId="46" xfId="0" applyFont="true" applyBorder="true" applyAlignment="true" applyProtection="true">
      <alignment horizontal="left" vertical="center" textRotation="0" wrapText="false" indent="0" shrinkToFit="false"/>
      <protection locked="false" hidden="false"/>
    </xf>
    <xf numFmtId="164" fontId="45" fillId="0" borderId="47" xfId="0" applyFont="true" applyBorder="true" applyAlignment="true" applyProtection="true">
      <alignment horizontal="distributed" vertical="center" textRotation="0" wrapText="false" indent="0" shrinkToFit="false"/>
      <protection locked="false" hidden="false"/>
    </xf>
    <xf numFmtId="168" fontId="23" fillId="6" borderId="48" xfId="0" applyFont="true" applyBorder="true" applyAlignment="true" applyProtection="true">
      <alignment horizontal="right" vertical="center" textRotation="0" wrapText="false" indent="0" shrinkToFit="false"/>
      <protection locked="true" hidden="false"/>
    </xf>
    <xf numFmtId="168" fontId="23" fillId="6" borderId="49" xfId="0" applyFont="true" applyBorder="true" applyAlignment="true" applyProtection="true">
      <alignment horizontal="right" vertical="center" textRotation="0" wrapText="false" indent="0" shrinkToFit="false"/>
      <protection locked="true" hidden="false"/>
    </xf>
    <xf numFmtId="168" fontId="23" fillId="25" borderId="46" xfId="0" applyFont="true" applyBorder="true" applyAlignment="true" applyProtection="true">
      <alignment horizontal="right" vertical="center" textRotation="0" wrapText="false" indent="0" shrinkToFit="false"/>
      <protection locked="true" hidden="false"/>
    </xf>
    <xf numFmtId="168" fontId="23" fillId="25" borderId="50" xfId="0" applyFont="true" applyBorder="true" applyAlignment="true" applyProtection="true">
      <alignment horizontal="right" vertical="center" textRotation="0" wrapText="false" indent="0" shrinkToFit="false"/>
      <protection locked="true" hidden="false"/>
    </xf>
    <xf numFmtId="168" fontId="42" fillId="25" borderId="15" xfId="0" applyFont="true" applyBorder="true" applyAlignment="true" applyProtection="false">
      <alignment horizontal="right" vertical="center" textRotation="0" wrapText="false" indent="0" shrinkToFit="false"/>
      <protection locked="true" hidden="false"/>
    </xf>
    <xf numFmtId="168" fontId="46" fillId="0" borderId="46" xfId="0" applyFont="true" applyBorder="true" applyAlignment="true" applyProtection="false">
      <alignment horizontal="right" vertical="center" textRotation="0" wrapText="false" indent="0" shrinkToFit="false"/>
      <protection locked="true" hidden="false"/>
    </xf>
    <xf numFmtId="168" fontId="46" fillId="0" borderId="51" xfId="0" applyFont="true" applyBorder="true" applyAlignment="true" applyProtection="false">
      <alignment horizontal="right" vertical="center" textRotation="0" wrapText="false" indent="0" shrinkToFit="false"/>
      <protection locked="true" hidden="false"/>
    </xf>
    <xf numFmtId="168" fontId="46" fillId="0" borderId="0" xfId="0" applyFont="true" applyBorder="true" applyAlignment="true" applyProtection="false">
      <alignment horizontal="right" vertical="center" textRotation="0" wrapText="false" indent="0" shrinkToFit="false"/>
      <protection locked="true" hidden="false"/>
    </xf>
    <xf numFmtId="166" fontId="47" fillId="8" borderId="10" xfId="0" applyFont="true" applyBorder="true" applyAlignment="true" applyProtection="false">
      <alignment horizontal="right" vertical="center" textRotation="0" wrapText="false" indent="0" shrinkToFit="false"/>
      <protection locked="true" hidden="false"/>
    </xf>
    <xf numFmtId="166" fontId="47" fillId="8" borderId="41" xfId="0" applyFont="true" applyBorder="true" applyAlignment="true" applyProtection="false">
      <alignment horizontal="right" vertical="center" textRotation="0" wrapText="false" indent="0" shrinkToFit="false"/>
      <protection locked="true" hidden="false"/>
    </xf>
    <xf numFmtId="169" fontId="47" fillId="8" borderId="42" xfId="0" applyFont="true" applyBorder="true" applyAlignment="true" applyProtection="false">
      <alignment horizontal="right" vertical="center" textRotation="0" wrapText="false" indent="0" shrinkToFit="false"/>
      <protection locked="true" hidden="false"/>
    </xf>
    <xf numFmtId="164" fontId="44" fillId="0" borderId="52" xfId="0" applyFont="true" applyBorder="true" applyAlignment="true" applyProtection="true">
      <alignment horizontal="left" vertical="center" textRotation="0" wrapText="false" indent="0" shrinkToFit="false"/>
      <protection locked="false" hidden="false"/>
    </xf>
    <xf numFmtId="164" fontId="45" fillId="0" borderId="53" xfId="0" applyFont="true" applyBorder="true" applyAlignment="true" applyProtection="true">
      <alignment horizontal="distributed" vertical="center" textRotation="0" wrapText="false" indent="0" shrinkToFit="false"/>
      <protection locked="false" hidden="false"/>
    </xf>
    <xf numFmtId="168" fontId="23" fillId="6" borderId="54" xfId="0" applyFont="true" applyBorder="true" applyAlignment="true" applyProtection="true">
      <alignment horizontal="right" vertical="center" textRotation="0" wrapText="false" indent="0" shrinkToFit="false"/>
      <protection locked="true" hidden="false"/>
    </xf>
    <xf numFmtId="168" fontId="23" fillId="6" borderId="55" xfId="0" applyFont="true" applyBorder="true" applyAlignment="true" applyProtection="true">
      <alignment horizontal="right" vertical="center" textRotation="0" wrapText="false" indent="0" shrinkToFit="false"/>
      <protection locked="true" hidden="false"/>
    </xf>
    <xf numFmtId="168" fontId="23" fillId="25" borderId="52" xfId="0" applyFont="true" applyBorder="true" applyAlignment="true" applyProtection="true">
      <alignment horizontal="right" vertical="center" textRotation="0" wrapText="false" indent="0" shrinkToFit="false"/>
      <protection locked="true" hidden="false"/>
    </xf>
    <xf numFmtId="168" fontId="23" fillId="25" borderId="56" xfId="0" applyFont="true" applyBorder="true" applyAlignment="true" applyProtection="true">
      <alignment horizontal="right" vertical="center" textRotation="0" wrapText="false" indent="0" shrinkToFit="false"/>
      <protection locked="true" hidden="false"/>
    </xf>
    <xf numFmtId="168" fontId="42" fillId="25" borderId="57" xfId="0" applyFont="true" applyBorder="true" applyAlignment="true" applyProtection="false">
      <alignment horizontal="right" vertical="center" textRotation="0" wrapText="false" indent="0" shrinkToFit="false"/>
      <protection locked="true" hidden="false"/>
    </xf>
    <xf numFmtId="168" fontId="46" fillId="0" borderId="52" xfId="0" applyFont="true" applyBorder="true" applyAlignment="true" applyProtection="false">
      <alignment horizontal="right" vertical="center" textRotation="0" wrapText="false" indent="0" shrinkToFit="false"/>
      <protection locked="true" hidden="false"/>
    </xf>
    <xf numFmtId="168" fontId="46" fillId="0" borderId="58" xfId="0" applyFont="true" applyBorder="true" applyAlignment="true" applyProtection="false">
      <alignment horizontal="right" vertical="center" textRotation="0" wrapText="false" indent="0" shrinkToFit="false"/>
      <protection locked="true" hidden="false"/>
    </xf>
    <xf numFmtId="168" fontId="42" fillId="25" borderId="58" xfId="0" applyFont="true" applyBorder="true" applyAlignment="true" applyProtection="false">
      <alignment horizontal="right" vertical="center" textRotation="0" wrapText="false" indent="0" shrinkToFit="false"/>
      <protection locked="true" hidden="false"/>
    </xf>
    <xf numFmtId="168" fontId="42" fillId="25" borderId="59" xfId="0" applyFont="true" applyBorder="true" applyAlignment="true" applyProtection="false">
      <alignment horizontal="right" vertical="center" textRotation="0" wrapText="false" indent="0" shrinkToFit="false"/>
      <protection locked="true" hidden="false"/>
    </xf>
    <xf numFmtId="164" fontId="44" fillId="0" borderId="60" xfId="0" applyFont="true" applyBorder="true" applyAlignment="true" applyProtection="true">
      <alignment horizontal="left" vertical="center" textRotation="0" wrapText="false" indent="0" shrinkToFit="false"/>
      <protection locked="false" hidden="false"/>
    </xf>
    <xf numFmtId="164" fontId="45" fillId="0" borderId="61" xfId="0" applyFont="true" applyBorder="true" applyAlignment="true" applyProtection="true">
      <alignment horizontal="distributed" vertical="center" textRotation="0" wrapText="false" indent="0" shrinkToFit="false"/>
      <protection locked="false" hidden="false"/>
    </xf>
    <xf numFmtId="168" fontId="23" fillId="6" borderId="62" xfId="0" applyFont="true" applyBorder="true" applyAlignment="true" applyProtection="true">
      <alignment horizontal="right" vertical="center" textRotation="0" wrapText="false" indent="0" shrinkToFit="false"/>
      <protection locked="true" hidden="false"/>
    </xf>
    <xf numFmtId="168" fontId="23" fillId="6" borderId="63" xfId="0" applyFont="true" applyBorder="true" applyAlignment="true" applyProtection="true">
      <alignment horizontal="right" vertical="center" textRotation="0" wrapText="false" indent="0" shrinkToFit="false"/>
      <protection locked="true" hidden="false"/>
    </xf>
    <xf numFmtId="168" fontId="23" fillId="25" borderId="60" xfId="0" applyFont="true" applyBorder="true" applyAlignment="true" applyProtection="true">
      <alignment horizontal="right" vertical="center" textRotation="0" wrapText="false" indent="0" shrinkToFit="false"/>
      <protection locked="true" hidden="false"/>
    </xf>
    <xf numFmtId="168" fontId="23" fillId="25" borderId="64" xfId="0" applyFont="true" applyBorder="true" applyAlignment="true" applyProtection="true">
      <alignment horizontal="right" vertical="center" textRotation="0" wrapText="false" indent="0" shrinkToFit="false"/>
      <protection locked="true" hidden="false"/>
    </xf>
    <xf numFmtId="168" fontId="46" fillId="0" borderId="60" xfId="0" applyFont="true" applyBorder="true" applyAlignment="true" applyProtection="false">
      <alignment horizontal="right" vertical="center" textRotation="0" wrapText="false" indent="0" shrinkToFit="false"/>
      <protection locked="true" hidden="false"/>
    </xf>
    <xf numFmtId="168" fontId="46" fillId="0" borderId="57" xfId="0" applyFont="true" applyBorder="true" applyAlignment="true" applyProtection="false">
      <alignment horizontal="right" vertical="center" textRotation="0" wrapText="false" indent="0" shrinkToFit="false"/>
      <protection locked="true" hidden="false"/>
    </xf>
    <xf numFmtId="164" fontId="44" fillId="0" borderId="10" xfId="0" applyFont="true" applyBorder="true" applyAlignment="true" applyProtection="true">
      <alignment horizontal="center" vertical="center" textRotation="0" wrapText="true" indent="0" shrinkToFit="false"/>
      <protection locked="false" hidden="false"/>
    </xf>
    <xf numFmtId="164" fontId="45" fillId="0" borderId="50" xfId="0" applyFont="true" applyBorder="true" applyAlignment="true" applyProtection="true">
      <alignment horizontal="distributed" vertical="center" textRotation="0" wrapText="false" indent="0" shrinkToFit="false"/>
      <protection locked="false" hidden="false"/>
    </xf>
    <xf numFmtId="164" fontId="45" fillId="0" borderId="56" xfId="0" applyFont="true" applyBorder="true" applyAlignment="true" applyProtection="true">
      <alignment horizontal="distributed" vertical="center" textRotation="0" wrapText="false" indent="0" shrinkToFit="false"/>
      <protection locked="false" hidden="false"/>
    </xf>
    <xf numFmtId="164" fontId="45" fillId="0" borderId="65" xfId="0" applyFont="true" applyBorder="true" applyAlignment="true" applyProtection="true">
      <alignment horizontal="distributed" vertical="center" textRotation="0" wrapText="false" indent="0" shrinkToFit="false"/>
      <protection locked="false" hidden="false"/>
    </xf>
    <xf numFmtId="164" fontId="45" fillId="0" borderId="66" xfId="0" applyFont="true" applyBorder="true" applyAlignment="true" applyProtection="true">
      <alignment horizontal="distributed" vertical="center" textRotation="0" wrapText="false" indent="0" shrinkToFit="false"/>
      <protection locked="false" hidden="false"/>
    </xf>
    <xf numFmtId="168" fontId="23" fillId="6" borderId="67" xfId="0" applyFont="true" applyBorder="true" applyAlignment="true" applyProtection="true">
      <alignment horizontal="right" vertical="center" textRotation="0" wrapText="false" indent="0" shrinkToFit="false"/>
      <protection locked="true" hidden="false"/>
    </xf>
    <xf numFmtId="168" fontId="23" fillId="6" borderId="68" xfId="0" applyFont="true" applyBorder="true" applyAlignment="true" applyProtection="true">
      <alignment horizontal="right" vertical="center" textRotation="0" wrapText="false" indent="0" shrinkToFit="false"/>
      <protection locked="true" hidden="false"/>
    </xf>
    <xf numFmtId="168" fontId="23" fillId="25" borderId="69" xfId="0" applyFont="true" applyBorder="true" applyAlignment="true" applyProtection="true">
      <alignment horizontal="right" vertical="center" textRotation="0" wrapText="false" indent="0" shrinkToFit="false"/>
      <protection locked="true" hidden="false"/>
    </xf>
    <xf numFmtId="168" fontId="23" fillId="25" borderId="65" xfId="0" applyFont="true" applyBorder="true" applyAlignment="true" applyProtection="true">
      <alignment horizontal="right" vertical="center" textRotation="0" wrapText="false" indent="0" shrinkToFit="false"/>
      <protection locked="true" hidden="false"/>
    </xf>
    <xf numFmtId="168" fontId="42" fillId="25" borderId="70" xfId="0" applyFont="true" applyBorder="true" applyAlignment="true" applyProtection="false">
      <alignment horizontal="right" vertical="center" textRotation="0" wrapText="false" indent="0" shrinkToFit="false"/>
      <protection locked="true" hidden="false"/>
    </xf>
    <xf numFmtId="168" fontId="46" fillId="0" borderId="69" xfId="0" applyFont="true" applyBorder="true" applyAlignment="true" applyProtection="false">
      <alignment horizontal="right" vertical="center" textRotation="0" wrapText="false" indent="0" shrinkToFit="false"/>
      <protection locked="true" hidden="false"/>
    </xf>
    <xf numFmtId="168" fontId="46" fillId="0" borderId="70" xfId="0" applyFont="true" applyBorder="true" applyAlignment="true" applyProtection="false">
      <alignment horizontal="right" vertical="center" textRotation="0" wrapText="false" indent="0" shrinkToFit="false"/>
      <protection locked="true" hidden="false"/>
    </xf>
    <xf numFmtId="164" fontId="45" fillId="0" borderId="50" xfId="0" applyFont="true" applyBorder="true" applyAlignment="true" applyProtection="true">
      <alignment horizontal="left" vertical="center" textRotation="0" wrapText="false" indent="0" shrinkToFit="false"/>
      <protection locked="false" hidden="false"/>
    </xf>
    <xf numFmtId="164" fontId="45" fillId="0" borderId="15" xfId="0" applyFont="true" applyBorder="true" applyAlignment="true" applyProtection="true">
      <alignment horizontal="distributed" vertical="center" textRotation="0" wrapText="false" indent="0" shrinkToFit="false"/>
      <protection locked="false" hidden="false"/>
    </xf>
    <xf numFmtId="168" fontId="46" fillId="6" borderId="48" xfId="0" applyFont="true" applyBorder="true" applyAlignment="true" applyProtection="true">
      <alignment horizontal="right" vertical="center" textRotation="0" wrapText="false" indent="0" shrinkToFit="false"/>
      <protection locked="true" hidden="false"/>
    </xf>
    <xf numFmtId="168" fontId="46" fillId="6" borderId="49" xfId="0" applyFont="true" applyBorder="true" applyAlignment="true" applyProtection="true">
      <alignment horizontal="right" vertical="center" textRotation="0" wrapText="false" indent="0" shrinkToFit="false"/>
      <protection locked="true" hidden="false"/>
    </xf>
    <xf numFmtId="168" fontId="46" fillId="25" borderId="46" xfId="0" applyFont="true" applyBorder="true" applyAlignment="true" applyProtection="true">
      <alignment horizontal="right" vertical="center" textRotation="0" wrapText="false" indent="0" shrinkToFit="false"/>
      <protection locked="true" hidden="false"/>
    </xf>
    <xf numFmtId="168" fontId="46" fillId="25" borderId="50" xfId="0" applyFont="true" applyBorder="true" applyAlignment="true" applyProtection="true">
      <alignment horizontal="right" vertical="center" textRotation="0" wrapText="false" indent="0" shrinkToFit="false"/>
      <protection locked="true" hidden="false"/>
    </xf>
    <xf numFmtId="168" fontId="42" fillId="25" borderId="51" xfId="0" applyFont="true" applyBorder="true" applyAlignment="true" applyProtection="false">
      <alignment horizontal="right" vertical="center" textRotation="0" wrapText="false" indent="0" shrinkToFit="false"/>
      <protection locked="true" hidden="false"/>
    </xf>
    <xf numFmtId="168" fontId="46" fillId="0" borderId="71" xfId="0" applyFont="true" applyBorder="true" applyAlignment="true" applyProtection="false">
      <alignment horizontal="right" vertical="center" textRotation="0" wrapText="false" indent="0" shrinkToFit="false"/>
      <protection locked="true" hidden="false"/>
    </xf>
    <xf numFmtId="168" fontId="46" fillId="0" borderId="13" xfId="0" applyFont="true" applyBorder="true" applyAlignment="true" applyProtection="false">
      <alignment horizontal="right" vertical="center" textRotation="0" wrapText="false" indent="0" shrinkToFit="false"/>
      <protection locked="true" hidden="false"/>
    </xf>
    <xf numFmtId="164" fontId="32" fillId="0" borderId="72" xfId="0" applyFont="true" applyBorder="true" applyAlignment="true" applyProtection="true">
      <alignment horizontal="center" vertical="center" textRotation="0" wrapText="false" indent="0" shrinkToFit="false"/>
      <protection locked="false" hidden="false"/>
    </xf>
    <xf numFmtId="164" fontId="45" fillId="0" borderId="73" xfId="0" applyFont="true" applyBorder="true" applyAlignment="true" applyProtection="true">
      <alignment horizontal="distributed" vertical="center" textRotation="0" wrapText="false" indent="0" shrinkToFit="false"/>
      <protection locked="false" hidden="false"/>
    </xf>
    <xf numFmtId="164" fontId="45" fillId="0" borderId="74" xfId="0" applyFont="true" applyBorder="true" applyAlignment="true" applyProtection="true">
      <alignment horizontal="distributed" vertical="center" textRotation="0" wrapText="false" indent="0" shrinkToFit="false"/>
      <protection locked="false" hidden="false"/>
    </xf>
    <xf numFmtId="170" fontId="0" fillId="6" borderId="75" xfId="0" applyFont="true" applyBorder="true" applyAlignment="true" applyProtection="true">
      <alignment horizontal="right" vertical="center" textRotation="0" wrapText="false" indent="0" shrinkToFit="false"/>
      <protection locked="true" hidden="false"/>
    </xf>
    <xf numFmtId="170" fontId="0" fillId="6" borderId="76" xfId="0" applyFont="true" applyBorder="true" applyAlignment="true" applyProtection="true">
      <alignment horizontal="right" vertical="center" textRotation="0" wrapText="false" indent="0" shrinkToFit="false"/>
      <protection locked="true" hidden="false"/>
    </xf>
    <xf numFmtId="170" fontId="0" fillId="25" borderId="77" xfId="0" applyFont="true" applyBorder="true" applyAlignment="true" applyProtection="true">
      <alignment horizontal="right" vertical="center" textRotation="0" wrapText="false" indent="0" shrinkToFit="false"/>
      <protection locked="true" hidden="false"/>
    </xf>
    <xf numFmtId="170" fontId="0" fillId="25" borderId="17" xfId="0" applyFont="true" applyBorder="true" applyAlignment="true" applyProtection="true">
      <alignment horizontal="right" vertical="center" textRotation="0" wrapText="false" indent="0" shrinkToFit="false"/>
      <protection locked="true" hidden="false"/>
    </xf>
    <xf numFmtId="170" fontId="48" fillId="25" borderId="59" xfId="0" applyFont="true" applyBorder="true" applyAlignment="true" applyProtection="false">
      <alignment horizontal="right" vertical="center" textRotation="0" wrapText="false" indent="0" shrinkToFit="false"/>
      <protection locked="true" hidden="false"/>
    </xf>
    <xf numFmtId="164" fontId="45" fillId="0" borderId="29" xfId="0" applyFont="true" applyBorder="true" applyAlignment="true" applyProtection="true">
      <alignment horizontal="left" vertical="center" textRotation="0" wrapText="false" indent="0" shrinkToFit="false"/>
      <protection locked="false" hidden="false"/>
    </xf>
    <xf numFmtId="164" fontId="45" fillId="0" borderId="59" xfId="0" applyFont="true" applyBorder="true" applyAlignment="true" applyProtection="true">
      <alignment horizontal="distributed" vertical="center" textRotation="0" wrapText="false" indent="0" shrinkToFit="false"/>
      <protection locked="false" hidden="false"/>
    </xf>
    <xf numFmtId="168" fontId="46" fillId="6" borderId="34" xfId="0" applyFont="true" applyBorder="true" applyAlignment="true" applyProtection="true">
      <alignment horizontal="right" vertical="center" textRotation="0" wrapText="false" indent="0" shrinkToFit="false"/>
      <protection locked="true" hidden="false"/>
    </xf>
    <xf numFmtId="168" fontId="46" fillId="6" borderId="78" xfId="0" applyFont="true" applyBorder="true" applyAlignment="true" applyProtection="true">
      <alignment horizontal="right" vertical="center" textRotation="0" wrapText="false" indent="0" shrinkToFit="false"/>
      <protection locked="true" hidden="false"/>
    </xf>
    <xf numFmtId="168" fontId="46" fillId="25" borderId="79" xfId="0" applyFont="true" applyBorder="true" applyAlignment="true" applyProtection="true">
      <alignment horizontal="right" vertical="center" textRotation="0" wrapText="false" indent="0" shrinkToFit="false"/>
      <protection locked="true" hidden="false"/>
    </xf>
    <xf numFmtId="168" fontId="46" fillId="25" borderId="29" xfId="0" applyFont="true" applyBorder="true" applyAlignment="true" applyProtection="true">
      <alignment horizontal="right" vertical="center" textRotation="0" wrapText="false" indent="0" shrinkToFit="false"/>
      <protection locked="true" hidden="false"/>
    </xf>
    <xf numFmtId="168" fontId="42" fillId="25" borderId="80" xfId="0" applyFont="true" applyBorder="true" applyAlignment="true" applyProtection="false">
      <alignment horizontal="right" vertical="center" textRotation="0" wrapText="false" indent="0" shrinkToFit="false"/>
      <protection locked="true" hidden="false"/>
    </xf>
    <xf numFmtId="168" fontId="46" fillId="0" borderId="81" xfId="0" applyFont="true" applyBorder="true" applyAlignment="true" applyProtection="false">
      <alignment horizontal="right" vertical="center" textRotation="0" wrapText="false" indent="0" shrinkToFit="false"/>
      <protection locked="true" hidden="false"/>
    </xf>
    <xf numFmtId="168" fontId="46" fillId="0" borderId="82" xfId="0" applyFont="true" applyBorder="true" applyAlignment="true" applyProtection="false">
      <alignment horizontal="right" vertical="center" textRotation="0" wrapText="false" indent="0" shrinkToFit="false"/>
      <protection locked="true" hidden="false"/>
    </xf>
    <xf numFmtId="164" fontId="32" fillId="0" borderId="66" xfId="0" applyFont="true" applyBorder="true" applyAlignment="true" applyProtection="true">
      <alignment horizontal="center" vertical="center" textRotation="0" wrapText="false" indent="0" shrinkToFit="false"/>
      <protection locked="false" hidden="false"/>
    </xf>
    <xf numFmtId="164" fontId="45" fillId="0" borderId="83" xfId="0" applyFont="true" applyBorder="true" applyAlignment="true" applyProtection="true">
      <alignment horizontal="distributed" vertical="center" textRotation="0" wrapText="false" indent="0" shrinkToFit="false"/>
      <protection locked="false" hidden="false"/>
    </xf>
    <xf numFmtId="164" fontId="45" fillId="0" borderId="70" xfId="0" applyFont="true" applyBorder="true" applyAlignment="true" applyProtection="true">
      <alignment horizontal="distributed" vertical="center" textRotation="0" wrapText="false" indent="0" shrinkToFit="false"/>
      <protection locked="false" hidden="false"/>
    </xf>
    <xf numFmtId="170" fontId="0" fillId="6" borderId="68" xfId="0" applyFont="true" applyBorder="true" applyAlignment="true" applyProtection="true">
      <alignment horizontal="right" vertical="center" textRotation="0" wrapText="false" indent="0" shrinkToFit="false"/>
      <protection locked="true" hidden="false"/>
    </xf>
    <xf numFmtId="170" fontId="0" fillId="6" borderId="84" xfId="0" applyFont="true" applyBorder="true" applyAlignment="true" applyProtection="true">
      <alignment horizontal="right" vertical="center" textRotation="0" wrapText="false" indent="0" shrinkToFit="false"/>
      <protection locked="true" hidden="false"/>
    </xf>
    <xf numFmtId="170" fontId="0" fillId="25" borderId="85" xfId="0" applyFont="true" applyBorder="true" applyAlignment="true" applyProtection="true">
      <alignment horizontal="right" vertical="center" textRotation="0" wrapText="false" indent="0" shrinkToFit="false"/>
      <protection locked="true" hidden="false"/>
    </xf>
    <xf numFmtId="170" fontId="0" fillId="25" borderId="65" xfId="0" applyFont="true" applyBorder="true" applyAlignment="true" applyProtection="true">
      <alignment horizontal="right" vertical="center" textRotation="0" wrapText="false" indent="0" shrinkToFit="false"/>
      <protection locked="true" hidden="false"/>
    </xf>
    <xf numFmtId="170" fontId="48" fillId="25" borderId="70" xfId="0" applyFont="true" applyBorder="true" applyAlignment="true" applyProtection="false">
      <alignment horizontal="right" vertical="center" textRotation="0" wrapText="false" indent="0" shrinkToFit="false"/>
      <protection locked="true" hidden="false"/>
    </xf>
    <xf numFmtId="164" fontId="36" fillId="0" borderId="50" xfId="0" applyFont="true" applyBorder="true" applyAlignment="true" applyProtection="true">
      <alignment horizontal="left" vertical="center" textRotation="0" wrapText="false" indent="0" shrinkToFit="false"/>
      <protection locked="false" hidden="false"/>
    </xf>
    <xf numFmtId="164" fontId="45" fillId="0" borderId="80" xfId="0" applyFont="true" applyBorder="true" applyAlignment="true" applyProtection="true">
      <alignment horizontal="distributed" vertical="center" textRotation="0" wrapText="false" indent="0" shrinkToFit="false"/>
      <protection locked="false" hidden="false"/>
    </xf>
    <xf numFmtId="168" fontId="46" fillId="25" borderId="85" xfId="0" applyFont="true" applyBorder="true" applyAlignment="true" applyProtection="true">
      <alignment horizontal="right" vertical="center" textRotation="0" wrapText="false" indent="0" shrinkToFit="false"/>
      <protection locked="true" hidden="false"/>
    </xf>
    <xf numFmtId="164" fontId="45" fillId="0" borderId="86" xfId="0" applyFont="true" applyBorder="true" applyAlignment="true" applyProtection="true">
      <alignment horizontal="distributed" vertical="center" textRotation="0" wrapText="false" indent="0" shrinkToFit="false"/>
      <protection locked="false" hidden="false"/>
    </xf>
    <xf numFmtId="170" fontId="0" fillId="6" borderId="87" xfId="0" applyFont="true" applyBorder="true" applyAlignment="true" applyProtection="true">
      <alignment horizontal="right" vertical="center" textRotation="0" wrapText="false" indent="0" shrinkToFit="false"/>
      <protection locked="true" hidden="false"/>
    </xf>
    <xf numFmtId="170" fontId="0" fillId="25" borderId="69" xfId="0" applyFont="true" applyBorder="true" applyAlignment="true" applyProtection="true">
      <alignment horizontal="right" vertical="center" textRotation="0" wrapText="false" indent="0" shrinkToFit="false"/>
      <protection locked="true" hidden="false"/>
    </xf>
    <xf numFmtId="168" fontId="46" fillId="6" borderId="14" xfId="0" applyFont="true" applyBorder="true" applyAlignment="true" applyProtection="true">
      <alignment horizontal="right" vertical="center" textRotation="0" wrapText="false" indent="0" shrinkToFit="false"/>
      <protection locked="true" hidden="false"/>
    </xf>
    <xf numFmtId="168" fontId="46" fillId="6" borderId="88" xfId="0" applyFont="true" applyBorder="true" applyAlignment="true" applyProtection="true">
      <alignment horizontal="right" vertical="center" textRotation="0" wrapText="false" indent="0" shrinkToFit="false"/>
      <protection locked="true" hidden="false"/>
    </xf>
    <xf numFmtId="168" fontId="46" fillId="25" borderId="89" xfId="0" applyFont="true" applyBorder="true" applyAlignment="true" applyProtection="true">
      <alignment horizontal="right" vertical="center" textRotation="0" wrapText="false" indent="0" shrinkToFit="false"/>
      <protection locked="true" hidden="false"/>
    </xf>
    <xf numFmtId="168" fontId="46" fillId="25" borderId="12" xfId="0" applyFont="true" applyBorder="true" applyAlignment="true" applyProtection="true">
      <alignment horizontal="right" vertical="center" textRotation="0" wrapText="false" indent="0" shrinkToFit="false"/>
      <protection locked="true" hidden="false"/>
    </xf>
    <xf numFmtId="168" fontId="42" fillId="25" borderId="90" xfId="0" applyFont="true" applyBorder="true" applyAlignment="true" applyProtection="false">
      <alignment horizontal="right" vertical="center" textRotation="0" wrapText="false" indent="0" shrinkToFit="false"/>
      <protection locked="true" hidden="false"/>
    </xf>
    <xf numFmtId="168" fontId="46" fillId="0" borderId="10" xfId="0" applyFont="true" applyBorder="true" applyAlignment="true" applyProtection="false">
      <alignment horizontal="right" vertical="center" textRotation="0" wrapText="false" indent="0" shrinkToFit="false"/>
      <protection locked="true" hidden="false"/>
    </xf>
    <xf numFmtId="168" fontId="46" fillId="0" borderId="42" xfId="0" applyFont="true" applyBorder="true" applyAlignment="true" applyProtection="false">
      <alignment horizontal="right" vertical="center" textRotation="0" wrapText="false" indent="0" shrinkToFit="false"/>
      <protection locked="true" hidden="false"/>
    </xf>
    <xf numFmtId="164" fontId="48" fillId="0" borderId="44" xfId="0" applyFont="true" applyBorder="true" applyAlignment="true" applyProtection="true">
      <alignment horizontal="left" vertical="center" textRotation="0" wrapText="false" indent="0" shrinkToFit="false"/>
      <protection locked="false" hidden="false"/>
    </xf>
    <xf numFmtId="164" fontId="32" fillId="0" borderId="91" xfId="0" applyFont="true" applyBorder="true" applyAlignment="true" applyProtection="true">
      <alignment horizontal="center" vertical="center" textRotation="0" wrapText="false" indent="0" shrinkToFit="false"/>
      <protection locked="false" hidden="false"/>
    </xf>
    <xf numFmtId="170" fontId="48" fillId="25" borderId="66" xfId="0" applyFont="true" applyBorder="true" applyAlignment="true" applyProtection="false">
      <alignment horizontal="right" vertical="center" textRotation="0" wrapText="false" indent="0" shrinkToFit="false"/>
      <protection locked="true" hidden="false"/>
    </xf>
    <xf numFmtId="164" fontId="44" fillId="0" borderId="14" xfId="0" applyFont="true" applyBorder="true" applyAlignment="true" applyProtection="true">
      <alignment horizontal="left" vertical="center" textRotation="0" wrapText="false" indent="0" shrinkToFit="false"/>
      <protection locked="false" hidden="false"/>
    </xf>
    <xf numFmtId="164" fontId="48" fillId="0" borderId="67" xfId="0" applyFont="true" applyBorder="true" applyAlignment="true" applyProtection="true">
      <alignment horizontal="left" vertical="center" textRotation="0" wrapText="false" indent="0" shrinkToFit="false"/>
      <protection locked="false" hidden="false"/>
    </xf>
    <xf numFmtId="164" fontId="32" fillId="0" borderId="92" xfId="0" applyFont="true" applyBorder="true" applyAlignment="true" applyProtection="true">
      <alignment horizontal="center" vertical="center" textRotation="0" wrapText="false" indent="0" shrinkToFit="false"/>
      <protection locked="false" hidden="false"/>
    </xf>
    <xf numFmtId="164" fontId="45" fillId="0" borderId="93" xfId="0" applyFont="true" applyBorder="true" applyAlignment="true" applyProtection="true">
      <alignment horizontal="distributed" vertical="center" textRotation="0" wrapText="false" indent="0" shrinkToFit="false"/>
      <protection locked="false" hidden="false"/>
    </xf>
    <xf numFmtId="164" fontId="44" fillId="0" borderId="12" xfId="0" applyFont="true" applyBorder="true" applyAlignment="true" applyProtection="true">
      <alignment horizontal="left" vertical="center" textRotation="0" wrapText="false" indent="0" shrinkToFit="false"/>
      <protection locked="false" hidden="false"/>
    </xf>
    <xf numFmtId="170" fontId="42" fillId="6" borderId="37" xfId="0" applyFont="true" applyBorder="true" applyAlignment="true" applyProtection="true">
      <alignment horizontal="right" vertical="center" textRotation="0" wrapText="false" indent="0" shrinkToFit="false"/>
      <protection locked="true" hidden="false"/>
    </xf>
    <xf numFmtId="168" fontId="42" fillId="6" borderId="37" xfId="0" applyFont="true" applyBorder="true" applyAlignment="true" applyProtection="true">
      <alignment horizontal="right" vertical="center" textRotation="0" wrapText="false" indent="0" shrinkToFit="false"/>
      <protection locked="true" hidden="false"/>
    </xf>
    <xf numFmtId="168" fontId="42" fillId="25" borderId="71" xfId="0" applyFont="true" applyBorder="true" applyAlignment="true" applyProtection="true">
      <alignment horizontal="right" vertical="center" textRotation="0" wrapText="false" indent="0" shrinkToFit="false"/>
      <protection locked="true" hidden="false"/>
    </xf>
    <xf numFmtId="168" fontId="42" fillId="25" borderId="31" xfId="0" applyFont="true" applyBorder="true" applyAlignment="true" applyProtection="true">
      <alignment horizontal="right" vertical="center" textRotation="0" wrapText="false" indent="0" shrinkToFit="false"/>
      <protection locked="true" hidden="false"/>
    </xf>
    <xf numFmtId="168" fontId="42" fillId="25" borderId="13" xfId="0" applyFont="true" applyBorder="true" applyAlignment="true" applyProtection="false">
      <alignment horizontal="right" vertical="center" textRotation="0" wrapText="false" indent="0" shrinkToFit="false"/>
      <protection locked="true" hidden="false"/>
    </xf>
    <xf numFmtId="166" fontId="47" fillId="8" borderId="39" xfId="0" applyFont="true" applyBorder="true" applyAlignment="true" applyProtection="false">
      <alignment horizontal="right" vertical="center" textRotation="0" wrapText="false" indent="0" shrinkToFit="false"/>
      <protection locked="true" hidden="false"/>
    </xf>
    <xf numFmtId="169" fontId="47" fillId="8" borderId="43" xfId="0" applyFont="true" applyBorder="true" applyAlignment="true" applyProtection="false">
      <alignment horizontal="right" vertical="center" textRotation="0" wrapText="false" indent="0" shrinkToFit="false"/>
      <protection locked="true" hidden="false"/>
    </xf>
    <xf numFmtId="164" fontId="44" fillId="0" borderId="33" xfId="0" applyFont="true" applyBorder="true" applyAlignment="true" applyProtection="true">
      <alignment horizontal="left" vertical="center" textRotation="0" wrapText="false" indent="0" shrinkToFit="false"/>
      <protection locked="false" hidden="false"/>
    </xf>
    <xf numFmtId="164" fontId="32" fillId="0" borderId="94" xfId="0" applyFont="true" applyBorder="true" applyAlignment="true" applyProtection="true">
      <alignment horizontal="center" vertical="center" textRotation="0" wrapText="false" indent="0" shrinkToFit="false"/>
      <protection locked="false" hidden="false"/>
    </xf>
    <xf numFmtId="164" fontId="45" fillId="0" borderId="95" xfId="0" applyFont="true" applyBorder="true" applyAlignment="true" applyProtection="true">
      <alignment horizontal="distributed" vertical="center" textRotation="0" wrapText="false" indent="0" shrinkToFit="false"/>
      <protection locked="false" hidden="false"/>
    </xf>
    <xf numFmtId="170" fontId="48" fillId="6" borderId="84" xfId="0" applyFont="true" applyBorder="true" applyAlignment="true" applyProtection="true">
      <alignment horizontal="right" vertical="center" textRotation="0" wrapText="false" indent="0" shrinkToFit="false"/>
      <protection locked="true" hidden="false"/>
    </xf>
    <xf numFmtId="170" fontId="48" fillId="6" borderId="96" xfId="0" applyFont="true" applyBorder="true" applyAlignment="true" applyProtection="true">
      <alignment horizontal="right" vertical="center" textRotation="0" wrapText="false" indent="0" shrinkToFit="false"/>
      <protection locked="true" hidden="false"/>
    </xf>
    <xf numFmtId="170" fontId="48" fillId="25" borderId="97" xfId="0" applyFont="true" applyBorder="true" applyAlignment="true" applyProtection="true">
      <alignment horizontal="right" vertical="center" textRotation="0" wrapText="false" indent="0" shrinkToFit="false"/>
      <protection locked="true" hidden="false"/>
    </xf>
    <xf numFmtId="170" fontId="48" fillId="25" borderId="98" xfId="0" applyFont="true" applyBorder="true" applyAlignment="true" applyProtection="true">
      <alignment horizontal="right" vertical="center" textRotation="0" wrapText="false" indent="0" shrinkToFit="false"/>
      <protection locked="true" hidden="false"/>
    </xf>
    <xf numFmtId="170" fontId="48" fillId="6" borderId="68" xfId="0" applyFont="true" applyBorder="true" applyAlignment="true" applyProtection="true">
      <alignment horizontal="right" vertical="center" textRotation="0" wrapText="false" indent="0" shrinkToFit="false"/>
      <protection locked="true" hidden="false"/>
    </xf>
    <xf numFmtId="170" fontId="48" fillId="25" borderId="85" xfId="0" applyFont="true" applyBorder="true" applyAlignment="true" applyProtection="true">
      <alignment horizontal="right" vertical="center" textRotation="0" wrapText="false" indent="0" shrinkToFit="false"/>
      <protection locked="true" hidden="false"/>
    </xf>
    <xf numFmtId="170" fontId="48" fillId="25" borderId="29" xfId="0" applyFont="true" applyBorder="true" applyAlignment="true" applyProtection="true">
      <alignment horizontal="right" vertical="center" textRotation="0" wrapText="false" indent="0" shrinkToFit="false"/>
      <protection locked="true" hidden="false"/>
    </xf>
    <xf numFmtId="168" fontId="42" fillId="6" borderId="10" xfId="0" applyFont="true" applyBorder="true" applyAlignment="true" applyProtection="false">
      <alignment horizontal="general" vertical="center" textRotation="0" wrapText="false" indent="0" shrinkToFit="false"/>
      <protection locked="true" hidden="false"/>
    </xf>
    <xf numFmtId="168" fontId="42" fillId="25" borderId="39" xfId="0" applyFont="true" applyBorder="true" applyAlignment="true" applyProtection="false">
      <alignment horizontal="general" vertical="center" textRotation="0" wrapText="false" indent="0" shrinkToFit="false"/>
      <protection locked="true" hidden="false"/>
    </xf>
    <xf numFmtId="168" fontId="42" fillId="25" borderId="41" xfId="0" applyFont="true" applyBorder="true" applyAlignment="true" applyProtection="false">
      <alignment horizontal="general" vertical="center" textRotation="0" wrapText="false" indent="0" shrinkToFit="false"/>
      <protection locked="true" hidden="false"/>
    </xf>
    <xf numFmtId="168" fontId="42" fillId="25" borderId="99"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42" fillId="0" borderId="0"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true" indent="0" shrinkToFit="false"/>
      <protection locked="true" hidden="false"/>
    </xf>
    <xf numFmtId="164" fontId="49" fillId="0" borderId="0" xfId="0" applyFont="true" applyBorder="false" applyAlignment="true" applyProtection="false">
      <alignment horizontal="left" vertical="center" textRotation="0" wrapText="true" indent="0" shrinkToFit="false"/>
      <protection locked="true" hidden="false"/>
    </xf>
    <xf numFmtId="164" fontId="30" fillId="0" borderId="100" xfId="0" applyFont="true" applyBorder="true" applyAlignment="true" applyProtection="false">
      <alignment horizontal="left" vertical="top" textRotation="0" wrapText="true" indent="0" shrinkToFit="false"/>
      <protection locked="true" hidden="false"/>
    </xf>
    <xf numFmtId="164" fontId="31" fillId="0" borderId="101" xfId="0" applyFont="true" applyBorder="true" applyAlignment="true" applyProtection="false">
      <alignment horizontal="left" vertical="top" textRotation="0" wrapText="true" indent="0" shrinkToFit="false"/>
      <protection locked="true" hidden="false"/>
    </xf>
    <xf numFmtId="164" fontId="31" fillId="0" borderId="102" xfId="0" applyFont="true" applyBorder="true" applyAlignment="true" applyProtection="false">
      <alignment horizontal="left" vertical="center" textRotation="0" wrapText="false" indent="0" shrinkToFit="false"/>
      <protection locked="true" hidden="false"/>
    </xf>
    <xf numFmtId="164" fontId="31" fillId="0" borderId="44" xfId="0" applyFont="true" applyBorder="true" applyAlignment="true" applyProtection="false">
      <alignment horizontal="left" vertical="top" textRotation="0" wrapText="true" indent="0" shrinkToFit="false"/>
      <protection locked="true" hidden="false"/>
    </xf>
    <xf numFmtId="164" fontId="31" fillId="0" borderId="103" xfId="0" applyFont="true" applyBorder="true" applyAlignment="true" applyProtection="false">
      <alignment horizontal="left" vertical="top" textRotation="0" wrapText="true" indent="0" shrinkToFit="false"/>
      <protection locked="true" hidden="false"/>
    </xf>
    <xf numFmtId="164" fontId="32" fillId="0" borderId="11" xfId="0" applyFont="true" applyBorder="true" applyAlignment="true" applyProtection="false">
      <alignment horizontal="general" vertical="center" textRotation="0" wrapText="true" indent="0" shrinkToFit="false"/>
      <protection locked="true" hidden="false"/>
    </xf>
    <xf numFmtId="164" fontId="50" fillId="0" borderId="13" xfId="20" applyFont="true" applyBorder="true" applyAlignment="true" applyProtection="true">
      <alignment horizontal="center" vertical="center" textRotation="0" wrapText="false" indent="0" shrinkToFit="false"/>
      <protection locked="true" hidden="false"/>
    </xf>
    <xf numFmtId="164" fontId="32" fillId="0" borderId="16" xfId="0" applyFont="true" applyBorder="true" applyAlignment="true" applyProtection="false">
      <alignment horizontal="general" vertical="center" textRotation="0" wrapText="false" indent="0" shrinkToFit="true"/>
      <protection locked="true" hidden="false"/>
    </xf>
    <xf numFmtId="164" fontId="36" fillId="0" borderId="20" xfId="0" applyFont="true" applyBorder="true" applyAlignment="true" applyProtection="false">
      <alignment horizontal="center" vertical="center" textRotation="0" wrapText="false" indent="0" shrinkToFit="false"/>
      <protection locked="true" hidden="false"/>
    </xf>
    <xf numFmtId="164" fontId="35" fillId="0" borderId="102" xfId="0" applyFont="true" applyBorder="true" applyAlignment="true" applyProtection="false">
      <alignment horizontal="left" vertical="center" textRotation="0" wrapText="false" indent="0" shrinkToFit="false"/>
      <protection locked="true" hidden="false"/>
    </xf>
    <xf numFmtId="164" fontId="31" fillId="0" borderId="12" xfId="0" applyFont="true" applyBorder="true" applyAlignment="true" applyProtection="false">
      <alignment horizontal="center" vertical="center" textRotation="0" wrapText="false" indent="0" shrinkToFit="true"/>
      <protection locked="true" hidden="false"/>
    </xf>
    <xf numFmtId="164" fontId="30" fillId="0" borderId="11" xfId="0" applyFont="true" applyBorder="true" applyAlignment="true" applyProtection="false">
      <alignment horizontal="general" vertical="center" textRotation="0" wrapText="false" indent="0" shrinkToFit="false"/>
      <protection locked="true" hidden="false"/>
    </xf>
    <xf numFmtId="164" fontId="31" fillId="0" borderId="16" xfId="0" applyFont="true" applyBorder="true" applyAlignment="true" applyProtection="false">
      <alignment horizontal="general" vertical="center" textRotation="0" wrapText="false" indent="0" shrinkToFit="false"/>
      <protection locked="true" hidden="false"/>
    </xf>
    <xf numFmtId="164" fontId="52" fillId="0" borderId="13" xfId="20" applyFont="true" applyBorder="true" applyAlignment="true" applyProtection="true">
      <alignment horizontal="center" vertical="center" textRotation="0" wrapText="false" indent="0" shrinkToFit="false"/>
      <protection locked="true" hidden="false"/>
    </xf>
    <xf numFmtId="165" fontId="31" fillId="0" borderId="27" xfId="0" applyFont="true" applyBorder="true" applyAlignment="true" applyProtection="false">
      <alignment horizontal="center" vertical="center" textRotation="0" wrapText="false" indent="0" shrinkToFit="false"/>
      <protection locked="true" hidden="false"/>
    </xf>
    <xf numFmtId="164" fontId="31" fillId="0" borderId="101"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53" fillId="0" borderId="27"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51" fillId="0" borderId="0" xfId="20" applyFont="false" applyBorder="true" applyAlignment="true" applyProtection="true">
      <alignment horizontal="general" vertical="center" textRotation="0" wrapText="false" indent="0" shrinkToFit="false"/>
      <protection locked="true" hidden="false"/>
    </xf>
    <xf numFmtId="165" fontId="3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1" fillId="0" borderId="1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0" fillId="0" borderId="20" xfId="0" applyFont="true" applyBorder="true" applyAlignment="true" applyProtection="false">
      <alignment horizontal="left" vertical="center" textRotation="0" wrapText="false" indent="0" shrinkToFit="false"/>
      <protection locked="true" hidden="false"/>
    </xf>
    <xf numFmtId="165" fontId="33"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1" fillId="0" borderId="17" xfId="0" applyFont="true" applyBorder="true" applyAlignment="true" applyProtection="false">
      <alignment horizontal="center" vertical="center" textRotation="0" wrapText="false" indent="0" shrinkToFit="false"/>
      <protection locked="true" hidden="false"/>
    </xf>
    <xf numFmtId="164" fontId="32" fillId="0" borderId="29" xfId="0" applyFont="true" applyBorder="true" applyAlignment="true" applyProtection="false">
      <alignment horizontal="general" vertical="center" textRotation="0" wrapText="false" indent="0" shrinkToFit="false"/>
      <protection locked="true" hidden="false"/>
    </xf>
    <xf numFmtId="164" fontId="53" fillId="0" borderId="25" xfId="0" applyFont="true" applyBorder="true" applyAlignment="true" applyProtection="false">
      <alignment horizontal="center" vertical="center" textRotation="0" wrapText="false" indent="0" shrinkToFit="false"/>
      <protection locked="true" hidden="false"/>
    </xf>
    <xf numFmtId="164" fontId="31" fillId="0" borderId="25" xfId="0" applyFont="true" applyBorder="true" applyAlignment="true" applyProtection="false">
      <alignment horizontal="center" vertical="center" textRotation="0" wrapText="false" indent="0" shrinkToFit="false"/>
      <protection locked="true" hidden="false"/>
    </xf>
    <xf numFmtId="164" fontId="32" fillId="0" borderId="25"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5" fontId="23" fillId="0" borderId="36" xfId="0" applyFont="true" applyBorder="true" applyAlignment="true" applyProtection="false">
      <alignment horizontal="center" vertical="center" textRotation="0" wrapText="false" indent="0" shrinkToFit="false"/>
      <protection locked="true" hidden="false"/>
    </xf>
    <xf numFmtId="166" fontId="29" fillId="0" borderId="89"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35" fillId="0" borderId="27" xfId="0" applyFont="true" applyBorder="true" applyAlignment="true" applyProtection="false">
      <alignment horizontal="left" vertical="center" textRotation="0" wrapText="fals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55" fillId="0" borderId="11" xfId="0" applyFont="true" applyBorder="true" applyAlignment="true" applyProtection="false">
      <alignment horizontal="center"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1"/>
    <cellStyle name="20% - アクセント 2" xfId="22"/>
    <cellStyle name="20% - アクセント 3" xfId="23"/>
    <cellStyle name="20% - アクセント 4" xfId="24"/>
    <cellStyle name="20% - アクセント 5" xfId="25"/>
    <cellStyle name="20% - アクセント 6" xfId="26"/>
    <cellStyle name="40% - アクセント 1" xfId="27"/>
    <cellStyle name="40% - アクセント 2" xfId="28"/>
    <cellStyle name="40% - アクセント 3" xfId="29"/>
    <cellStyle name="40% - アクセント 4" xfId="30"/>
    <cellStyle name="40% - アクセント 5" xfId="31"/>
    <cellStyle name="40% - アクセント 6" xfId="32"/>
    <cellStyle name="60% - アクセント 1" xfId="33"/>
    <cellStyle name="60% - アクセント 2" xfId="34"/>
    <cellStyle name="60% - アクセント 3" xfId="35"/>
    <cellStyle name="60% - アクセント 4" xfId="36"/>
    <cellStyle name="60% - アクセント 5" xfId="37"/>
    <cellStyle name="60% - アクセント 6" xfId="38"/>
    <cellStyle name="どちらでもない" xfId="39"/>
    <cellStyle name="アクセント 1" xfId="40"/>
    <cellStyle name="アクセント 2" xfId="41"/>
    <cellStyle name="アクセント 3" xfId="42"/>
    <cellStyle name="アクセント 4" xfId="43"/>
    <cellStyle name="アクセント 5" xfId="44"/>
    <cellStyle name="アクセント 6" xfId="45"/>
    <cellStyle name="タイトル" xfId="46"/>
    <cellStyle name="チェック セル" xfId="47"/>
    <cellStyle name="メモ" xfId="48"/>
    <cellStyle name="リンク セル" xfId="49"/>
    <cellStyle name="入力" xfId="50"/>
    <cellStyle name="出力" xfId="51"/>
    <cellStyle name="悪い" xfId="52"/>
    <cellStyle name="標準 2" xfId="53"/>
    <cellStyle name="良い" xfId="54"/>
    <cellStyle name="見出し 1" xfId="55"/>
    <cellStyle name="見出し 2" xfId="56"/>
    <cellStyle name="見出し 3" xfId="57"/>
    <cellStyle name="見出し 4" xfId="58"/>
    <cellStyle name="計算" xfId="59"/>
    <cellStyle name="説明文" xfId="60"/>
    <cellStyle name="警告文" xfId="61"/>
    <cellStyle name="集計"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_rels/sheet15.xml.rels><?xml version="1.0" encoding="UTF-8"?>
<Relationships xmlns="http://schemas.openxmlformats.org/package/2006/relationships"><Relationship Id="rId1" Type="http://schemas.openxmlformats.org/officeDocument/2006/relationships/hyperlink" Target="mailto:takamasa1004@msn.com" TargetMode="External"/><Relationship Id="rId2" Type="http://schemas.openxmlformats.org/officeDocument/2006/relationships/hyperlink" Target="mailto:hiraga@slowl.jp" TargetMode="External"/><Relationship Id="rId3" Type="http://schemas.openxmlformats.org/officeDocument/2006/relationships/hyperlink" Target="mailto:kie@4star.co.jp" TargetMode="External"/><Relationship Id="rId4" Type="http://schemas.openxmlformats.org/officeDocument/2006/relationships/hyperlink" Target="mailto:hayashi@hm-c.co.jp" TargetMode="External"/>
</Relationships>
</file>

<file path=xl/worksheets/_rels/sheet6.xml.rels><?xml version="1.0" encoding="UTF-8"?>
<Relationships xmlns="http://schemas.openxmlformats.org/package/2006/relationships"><Relationship Id="rId1" Type="http://schemas.openxmlformats.org/officeDocument/2006/relationships/hyperlink" Target="mailto:takamasa1004@msn.com" TargetMode="External"/><Relationship Id="rId2" Type="http://schemas.openxmlformats.org/officeDocument/2006/relationships/hyperlink" Target="mailto:hiraga@slowl.jp" TargetMode="External"/><Relationship Id="rId3" Type="http://schemas.openxmlformats.org/officeDocument/2006/relationships/hyperlink" Target="mailto:kie@4star.co.jp" TargetMode="External"/><Relationship Id="rId4" Type="http://schemas.openxmlformats.org/officeDocument/2006/relationships/hyperlink" Target="mailto:hayashi@hm-c.co.j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5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5" ySplit="4" topLeftCell="F191" activePane="bottomRight" state="frozen"/>
      <selection pane="topLeft" activeCell="A1" activeCellId="0" sqref="A1"/>
      <selection pane="topRight" activeCell="F1" activeCellId="0" sqref="F1"/>
      <selection pane="bottomLeft" activeCell="A191" activeCellId="0" sqref="A191"/>
      <selection pane="bottomRight" activeCell="C201" activeCellId="0" sqref="C201:D201"/>
    </sheetView>
  </sheetViews>
  <sheetFormatPr defaultColWidth="8.96875" defaultRowHeight="13.5" zeroHeight="false" outlineLevelRow="0" outlineLevelCol="0"/>
  <cols>
    <col collapsed="false" customWidth="true" hidden="false" outlineLevel="0" max="1" min="1" style="0" width="2.37"/>
    <col collapsed="false" customWidth="true" hidden="false" outlineLevel="0" max="2" min="2" style="0" width="2.12"/>
    <col collapsed="false" customWidth="true" hidden="false" outlineLevel="0" max="3" min="3" style="1" width="12.62"/>
    <col collapsed="false" customWidth="true" hidden="false" outlineLevel="0" max="4" min="4" style="2" width="12.62"/>
    <col collapsed="false" customWidth="true" hidden="false" outlineLevel="0" max="5" min="5" style="1" width="18.12"/>
    <col collapsed="false" customWidth="true" hidden="false" outlineLevel="0" max="6" min="6" style="2" width="8.36"/>
    <col collapsed="false" customWidth="true" hidden="false" outlineLevel="0" max="7" min="7" style="3" width="34.62"/>
    <col collapsed="false" customWidth="true" hidden="false" outlineLevel="0" max="9" min="8" style="1" width="11.12"/>
    <col collapsed="false" customWidth="true" hidden="false" outlineLevel="0" max="10" min="10" style="4" width="14.62"/>
    <col collapsed="false" customWidth="true" hidden="false" outlineLevel="0" max="11" min="11" style="0" width="8.86"/>
    <col collapsed="false" customWidth="true" hidden="false" outlineLevel="0" max="12" min="12" style="0" width="0.62"/>
    <col collapsed="false" customWidth="true" hidden="false" outlineLevel="0" max="13" min="13" style="0" width="15.62"/>
    <col collapsed="false" customWidth="true" hidden="false" outlineLevel="0" max="15" min="15" style="0" width="15.62"/>
    <col collapsed="false" customWidth="true" hidden="false" outlineLevel="0" max="17" min="17" style="0" width="15.62"/>
    <col collapsed="false" customWidth="true" hidden="false" outlineLevel="0" max="19" min="19" style="0" width="15.62"/>
    <col collapsed="false" customWidth="true" hidden="false" outlineLevel="0" max="21" min="21" style="0" width="15.62"/>
    <col collapsed="false" customWidth="true" hidden="false" outlineLevel="0" max="23" min="23" style="0" width="15.62"/>
    <col collapsed="false" customWidth="true" hidden="false" outlineLevel="0" max="25" min="25" style="0" width="15.62"/>
    <col collapsed="false" customWidth="true" hidden="false" outlineLevel="0" max="27" min="27" style="0" width="15.62"/>
    <col collapsed="false" customWidth="true" hidden="false" outlineLevel="0" max="29" min="29" style="0" width="15.62"/>
    <col collapsed="false" customWidth="true" hidden="false" outlineLevel="0" max="31" min="31" style="0" width="15.62"/>
    <col collapsed="false" customWidth="true" hidden="false" outlineLevel="0" max="33" min="33" style="0" width="15.62"/>
    <col collapsed="false" customWidth="true" hidden="false" outlineLevel="0" max="35" min="35" style="0" width="15.62"/>
  </cols>
  <sheetData>
    <row r="1" customFormat="false" ht="26.25" hidden="false" customHeight="true" outlineLevel="0" collapsed="false">
      <c r="A1" s="5" t="s">
        <v>0</v>
      </c>
      <c r="B1" s="5"/>
      <c r="C1" s="5"/>
      <c r="D1" s="5"/>
      <c r="E1" s="5"/>
      <c r="F1" s="5"/>
      <c r="H1" s="0"/>
      <c r="I1" s="0"/>
    </row>
    <row r="2" s="11" customFormat="true" ht="18.75" hidden="false" customHeight="true" outlineLevel="0" collapsed="false">
      <c r="A2" s="6" t="s">
        <v>1</v>
      </c>
      <c r="B2" s="6"/>
      <c r="C2" s="7" t="s">
        <v>2</v>
      </c>
      <c r="D2" s="7"/>
      <c r="E2" s="8" t="s">
        <v>3</v>
      </c>
      <c r="F2" s="9" t="s">
        <v>4</v>
      </c>
      <c r="G2" s="8" t="s">
        <v>5</v>
      </c>
      <c r="H2" s="8" t="s">
        <v>6</v>
      </c>
      <c r="I2" s="8" t="s">
        <v>7</v>
      </c>
      <c r="J2" s="10" t="s">
        <v>8</v>
      </c>
      <c r="K2" s="10"/>
      <c r="M2" s="12" t="s">
        <v>9</v>
      </c>
      <c r="N2" s="13" t="s">
        <v>10</v>
      </c>
      <c r="O2" s="12" t="s">
        <v>9</v>
      </c>
      <c r="P2" s="13" t="s">
        <v>10</v>
      </c>
      <c r="Q2" s="12" t="s">
        <v>9</v>
      </c>
      <c r="R2" s="13" t="s">
        <v>10</v>
      </c>
      <c r="S2" s="12" t="s">
        <v>9</v>
      </c>
      <c r="T2" s="13" t="s">
        <v>10</v>
      </c>
      <c r="U2" s="12" t="s">
        <v>9</v>
      </c>
      <c r="V2" s="13" t="s">
        <v>10</v>
      </c>
      <c r="W2" s="12" t="s">
        <v>9</v>
      </c>
      <c r="X2" s="13" t="s">
        <v>10</v>
      </c>
      <c r="Y2" s="12" t="s">
        <v>9</v>
      </c>
      <c r="Z2" s="13" t="s">
        <v>10</v>
      </c>
      <c r="AA2" s="12" t="s">
        <v>9</v>
      </c>
      <c r="AB2" s="13" t="s">
        <v>10</v>
      </c>
      <c r="AC2" s="12" t="s">
        <v>9</v>
      </c>
      <c r="AD2" s="13" t="s">
        <v>10</v>
      </c>
      <c r="AE2" s="12" t="s">
        <v>9</v>
      </c>
      <c r="AF2" s="13" t="s">
        <v>10</v>
      </c>
      <c r="AG2" s="12" t="s">
        <v>9</v>
      </c>
      <c r="AH2" s="13" t="s">
        <v>10</v>
      </c>
      <c r="AI2" s="12" t="s">
        <v>9</v>
      </c>
      <c r="AJ2" s="13" t="s">
        <v>10</v>
      </c>
    </row>
    <row r="3" s="11" customFormat="true" ht="18.75" hidden="false" customHeight="true" outlineLevel="0" collapsed="false">
      <c r="A3" s="6"/>
      <c r="B3" s="6"/>
      <c r="C3" s="14" t="s">
        <v>11</v>
      </c>
      <c r="D3" s="14"/>
      <c r="E3" s="15" t="s">
        <v>12</v>
      </c>
      <c r="F3" s="16" t="s">
        <v>13</v>
      </c>
      <c r="G3" s="15" t="s">
        <v>14</v>
      </c>
      <c r="H3" s="15" t="s">
        <v>15</v>
      </c>
      <c r="I3" s="15" t="s">
        <v>16</v>
      </c>
      <c r="J3" s="10"/>
      <c r="K3" s="10"/>
      <c r="M3" s="17" t="s">
        <v>17</v>
      </c>
      <c r="N3" s="17"/>
      <c r="O3" s="17" t="s">
        <v>17</v>
      </c>
      <c r="P3" s="17"/>
      <c r="Q3" s="17" t="s">
        <v>17</v>
      </c>
      <c r="R3" s="17"/>
      <c r="S3" s="17" t="s">
        <v>17</v>
      </c>
      <c r="T3" s="17"/>
      <c r="U3" s="17" t="s">
        <v>17</v>
      </c>
      <c r="V3" s="17"/>
      <c r="W3" s="17" t="s">
        <v>17</v>
      </c>
      <c r="X3" s="17"/>
      <c r="Y3" s="17" t="s">
        <v>17</v>
      </c>
      <c r="Z3" s="17"/>
      <c r="AA3" s="17" t="s">
        <v>17</v>
      </c>
      <c r="AB3" s="17"/>
      <c r="AC3" s="17" t="s">
        <v>17</v>
      </c>
      <c r="AD3" s="17"/>
      <c r="AE3" s="17" t="s">
        <v>17</v>
      </c>
      <c r="AF3" s="17"/>
      <c r="AG3" s="17" t="s">
        <v>17</v>
      </c>
      <c r="AH3" s="17"/>
      <c r="AI3" s="17" t="s">
        <v>17</v>
      </c>
      <c r="AJ3" s="17"/>
    </row>
    <row r="4" s="11" customFormat="true" ht="18.75" hidden="false" customHeight="true" outlineLevel="0" collapsed="false">
      <c r="A4" s="6"/>
      <c r="B4" s="6"/>
      <c r="C4" s="18" t="s">
        <v>18</v>
      </c>
      <c r="D4" s="19" t="s">
        <v>19</v>
      </c>
      <c r="E4" s="20" t="s">
        <v>20</v>
      </c>
      <c r="F4" s="21" t="s">
        <v>21</v>
      </c>
      <c r="G4" s="21"/>
      <c r="H4" s="19" t="s">
        <v>22</v>
      </c>
      <c r="I4" s="19" t="s">
        <v>23</v>
      </c>
      <c r="J4" s="20" t="s">
        <v>24</v>
      </c>
      <c r="K4" s="22" t="s">
        <v>25</v>
      </c>
      <c r="M4" s="17"/>
      <c r="N4" s="17"/>
      <c r="O4" s="17"/>
      <c r="P4" s="17"/>
      <c r="Q4" s="17"/>
      <c r="R4" s="17"/>
      <c r="S4" s="17"/>
      <c r="T4" s="17"/>
      <c r="U4" s="17"/>
      <c r="V4" s="17"/>
      <c r="W4" s="17"/>
      <c r="X4" s="17"/>
      <c r="Y4" s="17"/>
      <c r="Z4" s="17"/>
      <c r="AA4" s="17"/>
      <c r="AB4" s="17"/>
      <c r="AC4" s="17"/>
      <c r="AD4" s="17"/>
      <c r="AE4" s="17"/>
      <c r="AF4" s="17"/>
      <c r="AG4" s="17"/>
      <c r="AH4" s="17"/>
      <c r="AI4" s="17"/>
      <c r="AJ4" s="17"/>
    </row>
    <row r="5" s="11" customFormat="true" ht="18.75" hidden="false" customHeight="true" outlineLevel="0" collapsed="false">
      <c r="A5" s="23" t="n">
        <v>1</v>
      </c>
      <c r="B5" s="23"/>
      <c r="C5" s="24" t="s">
        <v>26</v>
      </c>
      <c r="D5" s="24"/>
      <c r="E5" s="24" t="s">
        <v>27</v>
      </c>
      <c r="F5" s="25" t="s">
        <v>28</v>
      </c>
      <c r="G5" s="26" t="s">
        <v>29</v>
      </c>
      <c r="H5" s="25" t="s">
        <v>30</v>
      </c>
      <c r="I5" s="25" t="s">
        <v>31</v>
      </c>
      <c r="J5" s="27" t="s">
        <v>32</v>
      </c>
      <c r="K5" s="27"/>
      <c r="M5" s="28" t="n">
        <v>40311</v>
      </c>
      <c r="N5" s="29" t="str">
        <f aca="false">CHOOSE(WEEKDAY(M5),"（日）","(月)","(火)","(水)","(木)","(金)","(土)")</f>
        <v>(木)</v>
      </c>
      <c r="O5" s="28"/>
      <c r="P5" s="29" t="str">
        <f aca="false">CHOOSE(WEEKDAY(O5),"（日）","(月)","(火)","(水)","(木)","(金)","(土)")</f>
        <v>(土)</v>
      </c>
      <c r="Q5" s="28"/>
      <c r="R5" s="29" t="str">
        <f aca="false">CHOOSE(WEEKDAY(Q5),"（日）","(月)","(火)","(水)","(木)","(金)","(土)")</f>
        <v>(土)</v>
      </c>
      <c r="S5" s="28"/>
      <c r="T5" s="29" t="str">
        <f aca="false">CHOOSE(WEEKDAY(S5),"（日）","(月)","(火)","(水)","(木)","(金)","(土)")</f>
        <v>(土)</v>
      </c>
      <c r="U5" s="28"/>
      <c r="V5" s="29" t="str">
        <f aca="false">CHOOSE(WEEKDAY(U5),"（日）","(月)","(火)","(水)","(木)","(金)","(土)")</f>
        <v>(土)</v>
      </c>
      <c r="W5" s="28"/>
      <c r="X5" s="29" t="str">
        <f aca="false">CHOOSE(WEEKDAY(W5),"（日）","(月)","(火)","(水)","(木)","(金)","(土)")</f>
        <v>(土)</v>
      </c>
      <c r="Y5" s="28"/>
      <c r="Z5" s="29" t="str">
        <f aca="false">CHOOSE(WEEKDAY(Y5),"（日）","(月)","(火)","(水)","(木)","(金)","(土)")</f>
        <v>(土)</v>
      </c>
      <c r="AA5" s="28"/>
      <c r="AB5" s="29" t="str">
        <f aca="false">CHOOSE(WEEKDAY(AA5),"（日）","(月)","(火)","(水)","(木)","(金)","(土)")</f>
        <v>(土)</v>
      </c>
      <c r="AC5" s="28"/>
      <c r="AD5" s="29" t="str">
        <f aca="false">CHOOSE(WEEKDAY(AC5),"（日）","(月)","(火)","(水)","(木)","(金)","(土)")</f>
        <v>(土)</v>
      </c>
      <c r="AE5" s="28"/>
      <c r="AF5" s="29" t="str">
        <f aca="false">CHOOSE(WEEKDAY(AE5),"（日）","(月)","(火)","(水)","(木)","(金)","(土)")</f>
        <v>(土)</v>
      </c>
      <c r="AG5" s="28"/>
      <c r="AH5" s="29" t="str">
        <f aca="false">CHOOSE(WEEKDAY(AG5),"（日）","(月)","(火)","(水)","(木)","(金)","(土)")</f>
        <v>(土)</v>
      </c>
      <c r="AI5" s="28"/>
      <c r="AJ5" s="29" t="str">
        <f aca="false">CHOOSE(WEEKDAY(AI5),"（日）","(月)","(火)","(水)","(木)","(金)","(土)")</f>
        <v>(土)</v>
      </c>
    </row>
    <row r="6" s="11" customFormat="true" ht="18.75" hidden="false" customHeight="true" outlineLevel="0" collapsed="false">
      <c r="A6" s="23"/>
      <c r="B6" s="23"/>
      <c r="C6" s="30" t="s">
        <v>33</v>
      </c>
      <c r="D6" s="30"/>
      <c r="E6" s="31" t="s">
        <v>34</v>
      </c>
      <c r="F6" s="32"/>
      <c r="G6" s="33"/>
      <c r="H6" s="32"/>
      <c r="I6" s="32"/>
      <c r="J6" s="27"/>
      <c r="K6" s="27"/>
      <c r="M6" s="34" t="s">
        <v>35</v>
      </c>
      <c r="N6" s="34"/>
      <c r="O6" s="34"/>
      <c r="P6" s="34"/>
      <c r="Q6" s="34"/>
      <c r="R6" s="34"/>
      <c r="S6" s="34"/>
      <c r="T6" s="34"/>
      <c r="U6" s="34"/>
      <c r="V6" s="34"/>
      <c r="W6" s="34"/>
      <c r="X6" s="34"/>
      <c r="Y6" s="34"/>
      <c r="Z6" s="34"/>
      <c r="AA6" s="34"/>
      <c r="AB6" s="34"/>
      <c r="AC6" s="34"/>
      <c r="AD6" s="34"/>
      <c r="AE6" s="34"/>
      <c r="AF6" s="34"/>
      <c r="AG6" s="34"/>
      <c r="AH6" s="34"/>
      <c r="AI6" s="34"/>
      <c r="AJ6" s="34"/>
    </row>
    <row r="7" s="11" customFormat="true" ht="18.75" hidden="false" customHeight="true" outlineLevel="0" collapsed="false">
      <c r="A7" s="23"/>
      <c r="B7" s="23"/>
      <c r="C7" s="35" t="s">
        <v>36</v>
      </c>
      <c r="D7" s="35" t="s">
        <v>37</v>
      </c>
      <c r="E7" s="36"/>
      <c r="F7" s="37" t="s">
        <v>38</v>
      </c>
      <c r="G7" s="37"/>
      <c r="H7" s="35"/>
      <c r="I7" s="35"/>
      <c r="J7" s="38" t="n">
        <v>27283</v>
      </c>
      <c r="K7" s="39"/>
      <c r="M7" s="34"/>
      <c r="N7" s="34"/>
      <c r="O7" s="34"/>
      <c r="P7" s="34"/>
      <c r="Q7" s="34"/>
      <c r="R7" s="34"/>
      <c r="S7" s="34"/>
      <c r="T7" s="34"/>
      <c r="U7" s="34"/>
      <c r="V7" s="34"/>
      <c r="W7" s="34"/>
      <c r="X7" s="34"/>
      <c r="Y7" s="34"/>
      <c r="Z7" s="34"/>
      <c r="AA7" s="34"/>
      <c r="AB7" s="34"/>
      <c r="AC7" s="34"/>
      <c r="AD7" s="34"/>
      <c r="AE7" s="34"/>
      <c r="AF7" s="34"/>
      <c r="AG7" s="34"/>
      <c r="AH7" s="34"/>
      <c r="AI7" s="34"/>
      <c r="AJ7" s="34"/>
    </row>
    <row r="8" s="11" customFormat="true" ht="18.75" hidden="false" customHeight="true" outlineLevel="0" collapsed="false">
      <c r="A8" s="40" t="n">
        <f aca="false">A5+1</f>
        <v>2</v>
      </c>
      <c r="B8" s="40"/>
      <c r="C8" s="24" t="s">
        <v>39</v>
      </c>
      <c r="D8" s="24"/>
      <c r="E8" s="41" t="s">
        <v>40</v>
      </c>
      <c r="F8" s="25" t="s">
        <v>41</v>
      </c>
      <c r="G8" s="26" t="s">
        <v>42</v>
      </c>
      <c r="H8" s="25" t="s">
        <v>43</v>
      </c>
      <c r="I8" s="42" t="s">
        <v>44</v>
      </c>
      <c r="J8" s="27" t="s">
        <v>45</v>
      </c>
      <c r="K8" s="27"/>
      <c r="M8" s="28" t="n">
        <v>40311</v>
      </c>
      <c r="N8" s="29" t="str">
        <f aca="false">CHOOSE(WEEKDAY(M8),"（日）","(月)","(火)","(水)","(木)","(金)","(土)")</f>
        <v>(木)</v>
      </c>
      <c r="O8" s="28"/>
      <c r="P8" s="29" t="str">
        <f aca="false">CHOOSE(WEEKDAY(O8),"（日）","(月)","(火)","(水)","(木)","(金)","(土)")</f>
        <v>(土)</v>
      </c>
      <c r="Q8" s="28"/>
      <c r="R8" s="29" t="str">
        <f aca="false">CHOOSE(WEEKDAY(Q8),"（日）","(月)","(火)","(水)","(木)","(金)","(土)")</f>
        <v>(土)</v>
      </c>
      <c r="S8" s="28"/>
      <c r="T8" s="29" t="str">
        <f aca="false">CHOOSE(WEEKDAY(S8),"（日）","(月)","(火)","(水)","(木)","(金)","(土)")</f>
        <v>(土)</v>
      </c>
      <c r="U8" s="28"/>
      <c r="V8" s="29" t="str">
        <f aca="false">CHOOSE(WEEKDAY(U8),"（日）","(月)","(火)","(水)","(木)","(金)","(土)")</f>
        <v>(土)</v>
      </c>
      <c r="W8" s="28"/>
      <c r="X8" s="29" t="str">
        <f aca="false">CHOOSE(WEEKDAY(W8),"（日）","(月)","(火)","(水)","(木)","(金)","(土)")</f>
        <v>(土)</v>
      </c>
      <c r="Y8" s="28"/>
      <c r="Z8" s="29" t="str">
        <f aca="false">CHOOSE(WEEKDAY(Y8),"（日）","(月)","(火)","(水)","(木)","(金)","(土)")</f>
        <v>(土)</v>
      </c>
      <c r="AA8" s="28"/>
      <c r="AB8" s="29" t="str">
        <f aca="false">CHOOSE(WEEKDAY(AA8),"（日）","(月)","(火)","(水)","(木)","(金)","(土)")</f>
        <v>(土)</v>
      </c>
      <c r="AC8" s="28"/>
      <c r="AD8" s="29" t="str">
        <f aca="false">CHOOSE(WEEKDAY(AC8),"（日）","(月)","(火)","(水)","(木)","(金)","(土)")</f>
        <v>(土)</v>
      </c>
      <c r="AE8" s="28"/>
      <c r="AF8" s="29" t="str">
        <f aca="false">CHOOSE(WEEKDAY(AE8),"（日）","(月)","(火)","(水)","(木)","(金)","(土)")</f>
        <v>(土)</v>
      </c>
      <c r="AG8" s="28"/>
      <c r="AH8" s="29" t="str">
        <f aca="false">CHOOSE(WEEKDAY(AG8),"（日）","(月)","(火)","(水)","(木)","(金)","(土)")</f>
        <v>(土)</v>
      </c>
      <c r="AI8" s="28"/>
      <c r="AJ8" s="29" t="str">
        <f aca="false">CHOOSE(WEEKDAY(AI8),"（日）","(月)","(火)","(水)","(木)","(金)","(土)")</f>
        <v>(土)</v>
      </c>
    </row>
    <row r="9" s="11" customFormat="true" ht="18.75" hidden="false" customHeight="true" outlineLevel="0" collapsed="false">
      <c r="A9" s="40"/>
      <c r="B9" s="40"/>
      <c r="C9" s="30" t="s">
        <v>46</v>
      </c>
      <c r="D9" s="30"/>
      <c r="E9" s="30" t="s">
        <v>47</v>
      </c>
      <c r="F9" s="30"/>
      <c r="G9" s="33"/>
      <c r="H9" s="30"/>
      <c r="I9" s="30"/>
      <c r="J9" s="27"/>
      <c r="K9" s="27"/>
      <c r="M9" s="34" t="s">
        <v>48</v>
      </c>
      <c r="N9" s="34"/>
      <c r="O9" s="34"/>
      <c r="P9" s="34"/>
      <c r="Q9" s="34"/>
      <c r="R9" s="34"/>
      <c r="S9" s="34"/>
      <c r="T9" s="34"/>
      <c r="U9" s="34"/>
      <c r="V9" s="34"/>
      <c r="W9" s="34"/>
      <c r="X9" s="34"/>
      <c r="Y9" s="34"/>
      <c r="Z9" s="34"/>
      <c r="AA9" s="34"/>
      <c r="AB9" s="34"/>
      <c r="AC9" s="34"/>
      <c r="AD9" s="34"/>
      <c r="AE9" s="34"/>
      <c r="AF9" s="34"/>
      <c r="AG9" s="34"/>
      <c r="AH9" s="34"/>
      <c r="AI9" s="34"/>
      <c r="AJ9" s="34"/>
    </row>
    <row r="10" s="11" customFormat="true" ht="18.75" hidden="false" customHeight="true" outlineLevel="0" collapsed="false">
      <c r="A10" s="40"/>
      <c r="B10" s="40"/>
      <c r="C10" s="35" t="s">
        <v>36</v>
      </c>
      <c r="D10" s="35" t="s">
        <v>49</v>
      </c>
      <c r="E10" s="36"/>
      <c r="F10" s="37"/>
      <c r="G10" s="37"/>
      <c r="H10" s="35"/>
      <c r="I10" s="35"/>
      <c r="J10" s="43"/>
      <c r="K10" s="39"/>
      <c r="M10" s="34"/>
      <c r="N10" s="34"/>
      <c r="O10" s="34"/>
      <c r="P10" s="34"/>
      <c r="Q10" s="34"/>
      <c r="R10" s="34"/>
      <c r="S10" s="34"/>
      <c r="T10" s="34"/>
      <c r="U10" s="34"/>
      <c r="V10" s="34"/>
      <c r="W10" s="34"/>
      <c r="X10" s="34"/>
      <c r="Y10" s="34"/>
      <c r="Z10" s="34"/>
      <c r="AA10" s="34"/>
      <c r="AB10" s="34"/>
      <c r="AC10" s="34"/>
      <c r="AD10" s="34"/>
      <c r="AE10" s="34"/>
      <c r="AF10" s="34"/>
      <c r="AG10" s="34"/>
      <c r="AH10" s="34"/>
      <c r="AI10" s="34"/>
      <c r="AJ10" s="34"/>
    </row>
    <row r="11" s="11" customFormat="true" ht="18.75" hidden="false" customHeight="true" outlineLevel="0" collapsed="false">
      <c r="A11" s="40" t="n">
        <f aca="false">A8+1</f>
        <v>3</v>
      </c>
      <c r="B11" s="40"/>
      <c r="C11" s="24" t="s">
        <v>50</v>
      </c>
      <c r="D11" s="24"/>
      <c r="E11" s="24" t="s">
        <v>51</v>
      </c>
      <c r="F11" s="25" t="s">
        <v>52</v>
      </c>
      <c r="G11" s="44" t="s">
        <v>53</v>
      </c>
      <c r="H11" s="25" t="s">
        <v>54</v>
      </c>
      <c r="I11" s="25" t="s">
        <v>55</v>
      </c>
      <c r="J11" s="27"/>
      <c r="K11" s="27"/>
      <c r="M11" s="28" t="n">
        <v>40311</v>
      </c>
      <c r="N11" s="29" t="str">
        <f aca="false">CHOOSE(WEEKDAY(M11),"（日）","(月)","(火)","(水)","(木)","(金)","(土)")</f>
        <v>(木)</v>
      </c>
      <c r="O11" s="28" t="n">
        <v>40346</v>
      </c>
      <c r="P11" s="29" t="str">
        <f aca="false">CHOOSE(WEEKDAY(O11),"（日）","(月)","(火)","(水)","(木)","(金)","(土)")</f>
        <v>(木)</v>
      </c>
      <c r="Q11" s="28"/>
      <c r="R11" s="29" t="str">
        <f aca="false">CHOOSE(WEEKDAY(Q11),"（日）","(月)","(火)","(水)","(木)","(金)","(土)")</f>
        <v>(土)</v>
      </c>
      <c r="S11" s="28"/>
      <c r="T11" s="29" t="str">
        <f aca="false">CHOOSE(WEEKDAY(S11),"（日）","(月)","(火)","(水)","(木)","(金)","(土)")</f>
        <v>(土)</v>
      </c>
      <c r="U11" s="28"/>
      <c r="V11" s="29" t="str">
        <f aca="false">CHOOSE(WEEKDAY(U11),"（日）","(月)","(火)","(水)","(木)","(金)","(土)")</f>
        <v>(土)</v>
      </c>
      <c r="W11" s="28"/>
      <c r="X11" s="29" t="str">
        <f aca="false">CHOOSE(WEEKDAY(W11),"（日）","(月)","(火)","(水)","(木)","(金)","(土)")</f>
        <v>(土)</v>
      </c>
      <c r="Y11" s="28"/>
      <c r="Z11" s="29" t="str">
        <f aca="false">CHOOSE(WEEKDAY(Y11),"（日）","(月)","(火)","(水)","(木)","(金)","(土)")</f>
        <v>(土)</v>
      </c>
      <c r="AA11" s="28"/>
      <c r="AB11" s="29" t="str">
        <f aca="false">CHOOSE(WEEKDAY(AA11),"（日）","(月)","(火)","(水)","(木)","(金)","(土)")</f>
        <v>(土)</v>
      </c>
      <c r="AC11" s="28"/>
      <c r="AD11" s="29" t="str">
        <f aca="false">CHOOSE(WEEKDAY(AC11),"（日）","(月)","(火)","(水)","(木)","(金)","(土)")</f>
        <v>(土)</v>
      </c>
      <c r="AE11" s="28"/>
      <c r="AF11" s="29" t="str">
        <f aca="false">CHOOSE(WEEKDAY(AE11),"（日）","(月)","(火)","(水)","(木)","(金)","(土)")</f>
        <v>(土)</v>
      </c>
      <c r="AG11" s="28"/>
      <c r="AH11" s="29" t="str">
        <f aca="false">CHOOSE(WEEKDAY(AG11),"（日）","(月)","(火)","(水)","(木)","(金)","(土)")</f>
        <v>(土)</v>
      </c>
      <c r="AI11" s="28"/>
      <c r="AJ11" s="29" t="str">
        <f aca="false">CHOOSE(WEEKDAY(AI11),"（日）","(月)","(火)","(水)","(木)","(金)","(土)")</f>
        <v>(土)</v>
      </c>
    </row>
    <row r="12" s="11" customFormat="true" ht="18.75" hidden="false" customHeight="true" outlineLevel="0" collapsed="false">
      <c r="A12" s="40"/>
      <c r="B12" s="40"/>
      <c r="C12" s="30" t="s">
        <v>56</v>
      </c>
      <c r="D12" s="30"/>
      <c r="E12" s="31"/>
      <c r="F12" s="30"/>
      <c r="G12" s="33"/>
      <c r="H12" s="30"/>
      <c r="I12" s="31"/>
      <c r="J12" s="27"/>
      <c r="K12" s="27"/>
      <c r="M12" s="34" t="s">
        <v>57</v>
      </c>
      <c r="N12" s="34"/>
      <c r="O12" s="34" t="s">
        <v>58</v>
      </c>
      <c r="P12" s="34"/>
      <c r="Q12" s="34"/>
      <c r="R12" s="34"/>
      <c r="S12" s="34"/>
      <c r="T12" s="34"/>
      <c r="U12" s="34"/>
      <c r="V12" s="34"/>
      <c r="W12" s="34"/>
      <c r="X12" s="34"/>
      <c r="Y12" s="34"/>
      <c r="Z12" s="34"/>
      <c r="AA12" s="34"/>
      <c r="AB12" s="34"/>
      <c r="AC12" s="34"/>
      <c r="AD12" s="34"/>
      <c r="AE12" s="34"/>
      <c r="AF12" s="34"/>
      <c r="AG12" s="34"/>
      <c r="AH12" s="34"/>
      <c r="AI12" s="34"/>
      <c r="AJ12" s="34"/>
    </row>
    <row r="13" s="11" customFormat="true" ht="18.75" hidden="false" customHeight="true" outlineLevel="0" collapsed="false">
      <c r="A13" s="40"/>
      <c r="B13" s="40"/>
      <c r="C13" s="35" t="s">
        <v>36</v>
      </c>
      <c r="D13" s="35" t="s">
        <v>59</v>
      </c>
      <c r="E13" s="36"/>
      <c r="F13" s="37"/>
      <c r="G13" s="37"/>
      <c r="H13" s="35"/>
      <c r="I13" s="35"/>
      <c r="J13" s="43"/>
      <c r="K13" s="39"/>
      <c r="M13" s="34"/>
      <c r="N13" s="34"/>
      <c r="O13" s="34"/>
      <c r="P13" s="34"/>
      <c r="Q13" s="34"/>
      <c r="R13" s="34"/>
      <c r="S13" s="34"/>
      <c r="T13" s="34"/>
      <c r="U13" s="34"/>
      <c r="V13" s="34"/>
      <c r="W13" s="34"/>
      <c r="X13" s="34"/>
      <c r="Y13" s="34"/>
      <c r="Z13" s="34"/>
      <c r="AA13" s="34"/>
      <c r="AB13" s="34"/>
      <c r="AC13" s="34"/>
      <c r="AD13" s="34"/>
      <c r="AE13" s="34"/>
      <c r="AF13" s="34"/>
      <c r="AG13" s="34"/>
      <c r="AH13" s="34"/>
      <c r="AI13" s="34"/>
      <c r="AJ13" s="34"/>
    </row>
    <row r="14" s="11" customFormat="true" ht="18.75" hidden="false" customHeight="true" outlineLevel="0" collapsed="false">
      <c r="A14" s="40" t="n">
        <f aca="false">A11+1</f>
        <v>4</v>
      </c>
      <c r="B14" s="40"/>
      <c r="C14" s="24" t="s">
        <v>60</v>
      </c>
      <c r="D14" s="24"/>
      <c r="E14" s="45" t="s">
        <v>61</v>
      </c>
      <c r="F14" s="45"/>
      <c r="G14" s="46"/>
      <c r="H14" s="45"/>
      <c r="I14" s="41"/>
      <c r="J14" s="27"/>
      <c r="K14" s="27"/>
      <c r="M14" s="28" t="n">
        <v>40311</v>
      </c>
      <c r="N14" s="29" t="str">
        <f aca="false">CHOOSE(WEEKDAY(M14),"（日）","(月)","(火)","(水)","(木)","(金)","(土)")</f>
        <v>(木)</v>
      </c>
      <c r="O14" s="28" t="n">
        <v>40346</v>
      </c>
      <c r="P14" s="29" t="str">
        <f aca="false">CHOOSE(WEEKDAY(O14),"（日）","(月)","(火)","(水)","(木)","(金)","(土)")</f>
        <v>(木)</v>
      </c>
      <c r="Q14" s="28"/>
      <c r="R14" s="29" t="str">
        <f aca="false">CHOOSE(WEEKDAY(Q14),"（日）","(月)","(火)","(水)","(木)","(金)","(土)")</f>
        <v>(土)</v>
      </c>
      <c r="S14" s="28"/>
      <c r="T14" s="29" t="str">
        <f aca="false">CHOOSE(WEEKDAY(S14),"（日）","(月)","(火)","(水)","(木)","(金)","(土)")</f>
        <v>(土)</v>
      </c>
      <c r="U14" s="28"/>
      <c r="V14" s="29" t="str">
        <f aca="false">CHOOSE(WEEKDAY(U14),"（日）","(月)","(火)","(水)","(木)","(金)","(土)")</f>
        <v>(土)</v>
      </c>
      <c r="W14" s="28"/>
      <c r="X14" s="29" t="str">
        <f aca="false">CHOOSE(WEEKDAY(W14),"（日）","(月)","(火)","(水)","(木)","(金)","(土)")</f>
        <v>(土)</v>
      </c>
      <c r="Y14" s="28"/>
      <c r="Z14" s="29" t="str">
        <f aca="false">CHOOSE(WEEKDAY(Y14),"（日）","(月)","(火)","(水)","(木)","(金)","(土)")</f>
        <v>(土)</v>
      </c>
      <c r="AA14" s="28"/>
      <c r="AB14" s="29" t="str">
        <f aca="false">CHOOSE(WEEKDAY(AA14),"（日）","(月)","(火)","(水)","(木)","(金)","(土)")</f>
        <v>(土)</v>
      </c>
      <c r="AC14" s="28"/>
      <c r="AD14" s="29" t="str">
        <f aca="false">CHOOSE(WEEKDAY(AC14),"（日）","(月)","(火)","(水)","(木)","(金)","(土)")</f>
        <v>(土)</v>
      </c>
      <c r="AE14" s="28"/>
      <c r="AF14" s="29" t="str">
        <f aca="false">CHOOSE(WEEKDAY(AE14),"（日）","(月)","(火)","(水)","(木)","(金)","(土)")</f>
        <v>(土)</v>
      </c>
      <c r="AG14" s="28"/>
      <c r="AH14" s="29" t="str">
        <f aca="false">CHOOSE(WEEKDAY(AG14),"（日）","(月)","(火)","(水)","(木)","(金)","(土)")</f>
        <v>(土)</v>
      </c>
      <c r="AI14" s="28"/>
      <c r="AJ14" s="29" t="str">
        <f aca="false">CHOOSE(WEEKDAY(AI14),"（日）","(月)","(火)","(水)","(木)","(金)","(土)")</f>
        <v>(土)</v>
      </c>
    </row>
    <row r="15" s="11" customFormat="true" ht="18.75" hidden="false" customHeight="true" outlineLevel="0" collapsed="false">
      <c r="A15" s="40"/>
      <c r="B15" s="40"/>
      <c r="C15" s="30" t="s">
        <v>62</v>
      </c>
      <c r="D15" s="30"/>
      <c r="E15" s="31" t="s">
        <v>63</v>
      </c>
      <c r="F15" s="30"/>
      <c r="G15" s="33"/>
      <c r="H15" s="30"/>
      <c r="I15" s="30"/>
      <c r="J15" s="27"/>
      <c r="K15" s="27"/>
      <c r="M15" s="34" t="s">
        <v>64</v>
      </c>
      <c r="N15" s="34"/>
      <c r="O15" s="34" t="s">
        <v>65</v>
      </c>
      <c r="P15" s="34"/>
      <c r="Q15" s="34"/>
      <c r="R15" s="34"/>
      <c r="S15" s="34"/>
      <c r="T15" s="34"/>
      <c r="U15" s="34"/>
      <c r="V15" s="34"/>
      <c r="W15" s="34"/>
      <c r="X15" s="34"/>
      <c r="Y15" s="34"/>
      <c r="Z15" s="34"/>
      <c r="AA15" s="34"/>
      <c r="AB15" s="34"/>
      <c r="AC15" s="34"/>
      <c r="AD15" s="34"/>
      <c r="AE15" s="34"/>
      <c r="AF15" s="34"/>
      <c r="AG15" s="34"/>
      <c r="AH15" s="34"/>
      <c r="AI15" s="34"/>
      <c r="AJ15" s="34"/>
    </row>
    <row r="16" s="11" customFormat="true" ht="18.75" hidden="false" customHeight="true" outlineLevel="0" collapsed="false">
      <c r="A16" s="40"/>
      <c r="B16" s="40"/>
      <c r="C16" s="35" t="s">
        <v>36</v>
      </c>
      <c r="D16" s="35" t="s">
        <v>66</v>
      </c>
      <c r="E16" s="36"/>
      <c r="F16" s="37"/>
      <c r="G16" s="37"/>
      <c r="H16" s="35"/>
      <c r="I16" s="35"/>
      <c r="J16" s="38"/>
      <c r="K16" s="39"/>
      <c r="M16" s="34"/>
      <c r="N16" s="34"/>
      <c r="O16" s="34"/>
      <c r="P16" s="34"/>
      <c r="Q16" s="34"/>
      <c r="R16" s="34"/>
      <c r="S16" s="34"/>
      <c r="T16" s="34"/>
      <c r="U16" s="34"/>
      <c r="V16" s="34"/>
      <c r="W16" s="34"/>
      <c r="X16" s="34"/>
      <c r="Y16" s="34"/>
      <c r="Z16" s="34"/>
      <c r="AA16" s="34"/>
      <c r="AB16" s="34"/>
      <c r="AC16" s="34"/>
      <c r="AD16" s="34"/>
      <c r="AE16" s="34"/>
      <c r="AF16" s="34"/>
      <c r="AG16" s="34"/>
      <c r="AH16" s="34"/>
      <c r="AI16" s="34"/>
      <c r="AJ16" s="34"/>
    </row>
    <row r="17" customFormat="false" ht="18.75" hidden="false" customHeight="true" outlineLevel="0" collapsed="false">
      <c r="A17" s="40" t="n">
        <f aca="false">A14+1</f>
        <v>5</v>
      </c>
      <c r="B17" s="40"/>
      <c r="C17" s="24" t="s">
        <v>67</v>
      </c>
      <c r="D17" s="24"/>
      <c r="E17" s="47" t="s">
        <v>68</v>
      </c>
      <c r="F17" s="48" t="s">
        <v>69</v>
      </c>
      <c r="G17" s="49" t="s">
        <v>70</v>
      </c>
      <c r="H17" s="47" t="s">
        <v>71</v>
      </c>
      <c r="I17" s="50" t="s">
        <v>72</v>
      </c>
      <c r="J17" s="27"/>
      <c r="K17" s="27"/>
      <c r="L17" s="51"/>
      <c r="M17" s="28" t="n">
        <v>40311</v>
      </c>
      <c r="N17" s="29" t="str">
        <f aca="false">CHOOSE(WEEKDAY(M17),"（日）","(月)","(火)","(水)","(木)","(金)","(土)")</f>
        <v>(木)</v>
      </c>
      <c r="O17" s="28" t="n">
        <v>40346</v>
      </c>
      <c r="P17" s="29" t="str">
        <f aca="false">CHOOSE(WEEKDAY(O17),"（日）","(月)","(火)","(水)","(木)","(金)","(土)")</f>
        <v>(木)</v>
      </c>
      <c r="Q17" s="28" t="n">
        <v>40361</v>
      </c>
      <c r="R17" s="29" t="str">
        <f aca="false">CHOOSE(WEEKDAY(Q17),"（日）","(月)","(火)","(水)","(木)","(金)","(土)")</f>
        <v>(金)</v>
      </c>
      <c r="S17" s="28"/>
      <c r="T17" s="29" t="str">
        <f aca="false">CHOOSE(WEEKDAY(S17),"（日）","(月)","(火)","(水)","(木)","(金)","(土)")</f>
        <v>(土)</v>
      </c>
      <c r="U17" s="28"/>
      <c r="V17" s="29" t="str">
        <f aca="false">CHOOSE(WEEKDAY(U17),"（日）","(月)","(火)","(水)","(木)","(金)","(土)")</f>
        <v>(土)</v>
      </c>
      <c r="W17" s="28"/>
      <c r="X17" s="29" t="str">
        <f aca="false">CHOOSE(WEEKDAY(W17),"（日）","(月)","(火)","(水)","(木)","(金)","(土)")</f>
        <v>(土)</v>
      </c>
      <c r="Y17" s="28"/>
      <c r="Z17" s="29" t="str">
        <f aca="false">CHOOSE(WEEKDAY(Y17),"（日）","(月)","(火)","(水)","(木)","(金)","(土)")</f>
        <v>(土)</v>
      </c>
      <c r="AA17" s="28"/>
      <c r="AB17" s="29" t="str">
        <f aca="false">CHOOSE(WEEKDAY(AA17),"（日）","(月)","(火)","(水)","(木)","(金)","(土)")</f>
        <v>(土)</v>
      </c>
      <c r="AC17" s="28"/>
      <c r="AD17" s="29" t="str">
        <f aca="false">CHOOSE(WEEKDAY(AC17),"（日）","(月)","(火)","(水)","(木)","(金)","(土)")</f>
        <v>(土)</v>
      </c>
      <c r="AE17" s="28"/>
      <c r="AF17" s="29" t="str">
        <f aca="false">CHOOSE(WEEKDAY(AE17),"（日）","(月)","(火)","(水)","(木)","(金)","(土)")</f>
        <v>(土)</v>
      </c>
      <c r="AG17" s="28"/>
      <c r="AH17" s="29" t="str">
        <f aca="false">CHOOSE(WEEKDAY(AG17),"（日）","(月)","(火)","(水)","(木)","(金)","(土)")</f>
        <v>(土)</v>
      </c>
      <c r="AI17" s="28"/>
      <c r="AJ17" s="29" t="str">
        <f aca="false">CHOOSE(WEEKDAY(AI17),"（日）","(月)","(火)","(水)","(木)","(金)","(土)")</f>
        <v>(土)</v>
      </c>
    </row>
    <row r="18" customFormat="false" ht="18.75" hidden="false" customHeight="true" outlineLevel="0" collapsed="false">
      <c r="A18" s="40"/>
      <c r="B18" s="40"/>
      <c r="C18" s="30"/>
      <c r="D18" s="30"/>
      <c r="E18" s="31"/>
      <c r="F18" s="30"/>
      <c r="G18" s="33"/>
      <c r="H18" s="30"/>
      <c r="I18" s="30"/>
      <c r="J18" s="27"/>
      <c r="K18" s="27"/>
      <c r="L18" s="51"/>
      <c r="M18" s="34" t="s">
        <v>73</v>
      </c>
      <c r="N18" s="34"/>
      <c r="O18" s="34" t="s">
        <v>74</v>
      </c>
      <c r="P18" s="34"/>
      <c r="Q18" s="34" t="s">
        <v>75</v>
      </c>
      <c r="R18" s="34"/>
      <c r="S18" s="34"/>
      <c r="T18" s="34"/>
      <c r="U18" s="34"/>
      <c r="V18" s="34"/>
      <c r="W18" s="34"/>
      <c r="X18" s="34"/>
      <c r="Y18" s="34"/>
      <c r="Z18" s="34"/>
      <c r="AA18" s="34"/>
      <c r="AB18" s="34"/>
      <c r="AC18" s="34"/>
      <c r="AD18" s="34"/>
      <c r="AE18" s="34"/>
      <c r="AF18" s="34"/>
      <c r="AG18" s="34"/>
      <c r="AH18" s="34"/>
      <c r="AI18" s="34"/>
      <c r="AJ18" s="34"/>
    </row>
    <row r="19" customFormat="false" ht="18.75" hidden="false" customHeight="true" outlineLevel="0" collapsed="false">
      <c r="A19" s="40"/>
      <c r="B19" s="40"/>
      <c r="C19" s="35" t="s">
        <v>76</v>
      </c>
      <c r="D19" s="35" t="s">
        <v>77</v>
      </c>
      <c r="E19" s="36"/>
      <c r="F19" s="37"/>
      <c r="G19" s="37"/>
      <c r="H19" s="35"/>
      <c r="I19" s="35"/>
      <c r="J19" s="43"/>
      <c r="K19" s="39"/>
      <c r="L19" s="51"/>
      <c r="M19" s="34"/>
      <c r="N19" s="34"/>
      <c r="O19" s="34"/>
      <c r="P19" s="34"/>
      <c r="Q19" s="34"/>
      <c r="R19" s="34"/>
      <c r="S19" s="34"/>
      <c r="T19" s="34"/>
      <c r="U19" s="34"/>
      <c r="V19" s="34"/>
      <c r="W19" s="34"/>
      <c r="X19" s="34"/>
      <c r="Y19" s="34"/>
      <c r="Z19" s="34"/>
      <c r="AA19" s="34"/>
      <c r="AB19" s="34"/>
      <c r="AC19" s="34"/>
      <c r="AD19" s="34"/>
      <c r="AE19" s="34"/>
      <c r="AF19" s="34"/>
      <c r="AG19" s="34"/>
      <c r="AH19" s="34"/>
      <c r="AI19" s="34"/>
      <c r="AJ19" s="34"/>
    </row>
    <row r="20" customFormat="false" ht="18.75" hidden="false" customHeight="true" outlineLevel="0" collapsed="false">
      <c r="A20" s="40" t="n">
        <f aca="false">A17+1</f>
        <v>6</v>
      </c>
      <c r="B20" s="40"/>
      <c r="C20" s="24" t="s">
        <v>78</v>
      </c>
      <c r="D20" s="24"/>
      <c r="E20" s="52" t="s">
        <v>79</v>
      </c>
      <c r="F20" s="45"/>
      <c r="G20" s="53" t="s">
        <v>80</v>
      </c>
      <c r="H20" s="47" t="s">
        <v>81</v>
      </c>
      <c r="I20" s="25" t="s">
        <v>82</v>
      </c>
      <c r="J20" s="27"/>
      <c r="K20" s="27"/>
      <c r="L20" s="51"/>
      <c r="M20" s="28"/>
      <c r="N20" s="29" t="str">
        <f aca="false">CHOOSE(WEEKDAY(M20),"（日）","(月)","(火)","(水)","(木)","(金)","(土)")</f>
        <v>(土)</v>
      </c>
      <c r="O20" s="28"/>
      <c r="P20" s="29" t="str">
        <f aca="false">CHOOSE(WEEKDAY(O20),"（日）","(月)","(火)","(水)","(木)","(金)","(土)")</f>
        <v>(土)</v>
      </c>
      <c r="Q20" s="28"/>
      <c r="R20" s="29" t="str">
        <f aca="false">CHOOSE(WEEKDAY(Q20),"（日）","(月)","(火)","(水)","(木)","(金)","(土)")</f>
        <v>(土)</v>
      </c>
      <c r="S20" s="28"/>
      <c r="T20" s="29" t="str">
        <f aca="false">CHOOSE(WEEKDAY(S20),"（日）","(月)","(火)","(水)","(木)","(金)","(土)")</f>
        <v>(土)</v>
      </c>
      <c r="U20" s="28"/>
      <c r="V20" s="29" t="str">
        <f aca="false">CHOOSE(WEEKDAY(U20),"（日）","(月)","(火)","(水)","(木)","(金)","(土)")</f>
        <v>(土)</v>
      </c>
      <c r="W20" s="28"/>
      <c r="X20" s="29" t="str">
        <f aca="false">CHOOSE(WEEKDAY(W20),"（日）","(月)","(火)","(水)","(木)","(金)","(土)")</f>
        <v>(土)</v>
      </c>
      <c r="Y20" s="28"/>
      <c r="Z20" s="29" t="str">
        <f aca="false">CHOOSE(WEEKDAY(Y20),"（日）","(月)","(火)","(水)","(木)","(金)","(土)")</f>
        <v>(土)</v>
      </c>
      <c r="AA20" s="28"/>
      <c r="AB20" s="29" t="str">
        <f aca="false">CHOOSE(WEEKDAY(AA20),"（日）","(月)","(火)","(水)","(木)","(金)","(土)")</f>
        <v>(土)</v>
      </c>
      <c r="AC20" s="28"/>
      <c r="AD20" s="29" t="str">
        <f aca="false">CHOOSE(WEEKDAY(AC20),"（日）","(月)","(火)","(水)","(木)","(金)","(土)")</f>
        <v>(土)</v>
      </c>
      <c r="AE20" s="28"/>
      <c r="AF20" s="29" t="str">
        <f aca="false">CHOOSE(WEEKDAY(AE20),"（日）","(月)","(火)","(水)","(木)","(金)","(土)")</f>
        <v>(土)</v>
      </c>
      <c r="AG20" s="28"/>
      <c r="AH20" s="29" t="str">
        <f aca="false">CHOOSE(WEEKDAY(AG20),"（日）","(月)","(火)","(水)","(木)","(金)","(土)")</f>
        <v>(土)</v>
      </c>
      <c r="AI20" s="28"/>
      <c r="AJ20" s="29" t="str">
        <f aca="false">CHOOSE(WEEKDAY(AI20),"（日）","(月)","(火)","(水)","(木)","(金)","(土)")</f>
        <v>(土)</v>
      </c>
    </row>
    <row r="21" customFormat="false" ht="18.75" hidden="false" customHeight="true" outlineLevel="0" collapsed="false">
      <c r="A21" s="40"/>
      <c r="B21" s="40"/>
      <c r="C21" s="30" t="s">
        <v>83</v>
      </c>
      <c r="D21" s="30"/>
      <c r="E21" s="31" t="s">
        <v>84</v>
      </c>
      <c r="F21" s="30"/>
      <c r="G21" s="33"/>
      <c r="H21" s="30"/>
      <c r="I21" s="31"/>
      <c r="J21" s="27"/>
      <c r="K21" s="27"/>
      <c r="L21" s="51"/>
      <c r="M21" s="34"/>
      <c r="N21" s="34"/>
      <c r="O21" s="34"/>
      <c r="P21" s="34"/>
      <c r="Q21" s="34"/>
      <c r="R21" s="34"/>
      <c r="S21" s="34"/>
      <c r="T21" s="34"/>
      <c r="U21" s="34"/>
      <c r="V21" s="34"/>
      <c r="W21" s="34"/>
      <c r="X21" s="34"/>
      <c r="Y21" s="34"/>
      <c r="Z21" s="34"/>
      <c r="AA21" s="34"/>
      <c r="AB21" s="34"/>
      <c r="AC21" s="34"/>
      <c r="AD21" s="34"/>
      <c r="AE21" s="34"/>
      <c r="AF21" s="34"/>
      <c r="AG21" s="34"/>
      <c r="AH21" s="34"/>
      <c r="AI21" s="34"/>
      <c r="AJ21" s="34"/>
    </row>
    <row r="22" customFormat="false" ht="18.75" hidden="false" customHeight="true" outlineLevel="0" collapsed="false">
      <c r="A22" s="40"/>
      <c r="B22" s="40"/>
      <c r="C22" s="35" t="s">
        <v>36</v>
      </c>
      <c r="D22" s="35" t="s">
        <v>85</v>
      </c>
      <c r="E22" s="36"/>
      <c r="F22" s="54" t="s">
        <v>86</v>
      </c>
      <c r="G22" s="54"/>
      <c r="H22" s="55" t="s">
        <v>87</v>
      </c>
      <c r="I22" s="35"/>
      <c r="J22" s="43"/>
      <c r="K22" s="39"/>
      <c r="L22" s="51"/>
      <c r="M22" s="34"/>
      <c r="N22" s="34"/>
      <c r="O22" s="34"/>
      <c r="P22" s="34"/>
      <c r="Q22" s="34"/>
      <c r="R22" s="34"/>
      <c r="S22" s="34"/>
      <c r="T22" s="34"/>
      <c r="U22" s="34"/>
      <c r="V22" s="34"/>
      <c r="W22" s="34"/>
      <c r="X22" s="34"/>
      <c r="Y22" s="34"/>
      <c r="Z22" s="34"/>
      <c r="AA22" s="34"/>
      <c r="AB22" s="34"/>
      <c r="AC22" s="34"/>
      <c r="AD22" s="34"/>
      <c r="AE22" s="34"/>
      <c r="AF22" s="34"/>
      <c r="AG22" s="34"/>
      <c r="AH22" s="34"/>
      <c r="AI22" s="34"/>
      <c r="AJ22" s="34"/>
    </row>
    <row r="23" customFormat="false" ht="18.75" hidden="false" customHeight="true" outlineLevel="0" collapsed="false">
      <c r="A23" s="40" t="n">
        <f aca="false">A20+1</f>
        <v>7</v>
      </c>
      <c r="B23" s="40"/>
      <c r="C23" s="24" t="s">
        <v>88</v>
      </c>
      <c r="D23" s="24"/>
      <c r="E23" s="52" t="s">
        <v>89</v>
      </c>
      <c r="F23" s="45"/>
      <c r="G23" s="53" t="s">
        <v>90</v>
      </c>
      <c r="H23" s="47" t="s">
        <v>91</v>
      </c>
      <c r="I23" s="41"/>
      <c r="J23" s="27"/>
      <c r="K23" s="27"/>
      <c r="L23" s="51"/>
      <c r="M23" s="28" t="n">
        <v>40346</v>
      </c>
      <c r="N23" s="29" t="str">
        <f aca="false">CHOOSE(WEEKDAY(M23),"（日）","(月)","(火)","(水)","(木)","(金)","(土)")</f>
        <v>(木)</v>
      </c>
      <c r="O23" s="28" t="n">
        <v>40361</v>
      </c>
      <c r="P23" s="29" t="str">
        <f aca="false">CHOOSE(WEEKDAY(O23),"（日）","(月)","(火)","(水)","(木)","(金)","(土)")</f>
        <v>(金)</v>
      </c>
      <c r="Q23" s="28"/>
      <c r="R23" s="29" t="str">
        <f aca="false">CHOOSE(WEEKDAY(Q23),"（日）","(月)","(火)","(水)","(木)","(金)","(土)")</f>
        <v>(土)</v>
      </c>
      <c r="S23" s="28"/>
      <c r="T23" s="29" t="str">
        <f aca="false">CHOOSE(WEEKDAY(S23),"（日）","(月)","(火)","(水)","(木)","(金)","(土)")</f>
        <v>(土)</v>
      </c>
      <c r="U23" s="28"/>
      <c r="V23" s="29" t="str">
        <f aca="false">CHOOSE(WEEKDAY(U23),"（日）","(月)","(火)","(水)","(木)","(金)","(土)")</f>
        <v>(土)</v>
      </c>
      <c r="W23" s="28"/>
      <c r="X23" s="29" t="str">
        <f aca="false">CHOOSE(WEEKDAY(W23),"（日）","(月)","(火)","(水)","(木)","(金)","(土)")</f>
        <v>(土)</v>
      </c>
      <c r="Y23" s="28"/>
      <c r="Z23" s="29" t="str">
        <f aca="false">CHOOSE(WEEKDAY(Y23),"（日）","(月)","(火)","(水)","(木)","(金)","(土)")</f>
        <v>(土)</v>
      </c>
      <c r="AA23" s="28"/>
      <c r="AB23" s="29" t="str">
        <f aca="false">CHOOSE(WEEKDAY(AA23),"（日）","(月)","(火)","(水)","(木)","(金)","(土)")</f>
        <v>(土)</v>
      </c>
      <c r="AC23" s="28"/>
      <c r="AD23" s="29" t="str">
        <f aca="false">CHOOSE(WEEKDAY(AC23),"（日）","(月)","(火)","(水)","(木)","(金)","(土)")</f>
        <v>(土)</v>
      </c>
      <c r="AE23" s="28"/>
      <c r="AF23" s="29" t="str">
        <f aca="false">CHOOSE(WEEKDAY(AE23),"（日）","(月)","(火)","(水)","(木)","(金)","(土)")</f>
        <v>(土)</v>
      </c>
      <c r="AG23" s="28"/>
      <c r="AH23" s="29" t="str">
        <f aca="false">CHOOSE(WEEKDAY(AG23),"（日）","(月)","(火)","(水)","(木)","(金)","(土)")</f>
        <v>(土)</v>
      </c>
      <c r="AI23" s="28"/>
      <c r="AJ23" s="29" t="str">
        <f aca="false">CHOOSE(WEEKDAY(AI23),"（日）","(月)","(火)","(水)","(木)","(金)","(土)")</f>
        <v>(土)</v>
      </c>
    </row>
    <row r="24" customFormat="false" ht="18.75" hidden="false" customHeight="true" outlineLevel="0" collapsed="false">
      <c r="A24" s="40"/>
      <c r="B24" s="40"/>
      <c r="C24" s="30"/>
      <c r="D24" s="30"/>
      <c r="E24" s="56"/>
      <c r="F24" s="30"/>
      <c r="G24" s="57" t="s">
        <v>92</v>
      </c>
      <c r="H24" s="30"/>
      <c r="I24" s="30"/>
      <c r="J24" s="27"/>
      <c r="K24" s="27"/>
      <c r="L24" s="51"/>
      <c r="M24" s="34" t="s">
        <v>93</v>
      </c>
      <c r="N24" s="34"/>
      <c r="O24" s="34" t="s">
        <v>94</v>
      </c>
      <c r="P24" s="34"/>
      <c r="Q24" s="34"/>
      <c r="R24" s="34"/>
      <c r="S24" s="34"/>
      <c r="T24" s="34"/>
      <c r="U24" s="34"/>
      <c r="V24" s="34"/>
      <c r="W24" s="34"/>
      <c r="X24" s="34"/>
      <c r="Y24" s="34"/>
      <c r="Z24" s="34"/>
      <c r="AA24" s="34"/>
      <c r="AB24" s="34"/>
      <c r="AC24" s="34"/>
      <c r="AD24" s="34"/>
      <c r="AE24" s="34"/>
      <c r="AF24" s="34"/>
      <c r="AG24" s="34"/>
      <c r="AH24" s="34"/>
      <c r="AI24" s="34"/>
      <c r="AJ24" s="34"/>
    </row>
    <row r="25" customFormat="false" ht="18.75" hidden="false" customHeight="true" outlineLevel="0" collapsed="false">
      <c r="A25" s="40"/>
      <c r="B25" s="40"/>
      <c r="C25" s="35" t="s">
        <v>76</v>
      </c>
      <c r="D25" s="35" t="s">
        <v>95</v>
      </c>
      <c r="E25" s="36"/>
      <c r="F25" s="54" t="s">
        <v>96</v>
      </c>
      <c r="G25" s="54"/>
      <c r="H25" s="35"/>
      <c r="I25" s="35"/>
      <c r="J25" s="43"/>
      <c r="K25" s="39"/>
      <c r="L25" s="51"/>
      <c r="M25" s="34"/>
      <c r="N25" s="34"/>
      <c r="O25" s="34"/>
      <c r="P25" s="34"/>
      <c r="Q25" s="34"/>
      <c r="R25" s="34"/>
      <c r="S25" s="34"/>
      <c r="T25" s="34"/>
      <c r="U25" s="34"/>
      <c r="V25" s="34"/>
      <c r="W25" s="34"/>
      <c r="X25" s="34"/>
      <c r="Y25" s="34"/>
      <c r="Z25" s="34"/>
      <c r="AA25" s="34"/>
      <c r="AB25" s="34"/>
      <c r="AC25" s="34"/>
      <c r="AD25" s="34"/>
      <c r="AE25" s="34"/>
      <c r="AF25" s="34"/>
      <c r="AG25" s="34"/>
      <c r="AH25" s="34"/>
      <c r="AI25" s="34"/>
      <c r="AJ25" s="34"/>
    </row>
    <row r="26" customFormat="false" ht="18.75" hidden="false" customHeight="true" outlineLevel="0" collapsed="false">
      <c r="A26" s="40" t="n">
        <f aca="false">A23+1</f>
        <v>8</v>
      </c>
      <c r="B26" s="40"/>
      <c r="C26" s="24" t="s">
        <v>97</v>
      </c>
      <c r="D26" s="24"/>
      <c r="E26" s="45" t="s">
        <v>98</v>
      </c>
      <c r="F26" s="47" t="s">
        <v>99</v>
      </c>
      <c r="G26" s="58" t="s">
        <v>100</v>
      </c>
      <c r="H26" s="47" t="s">
        <v>101</v>
      </c>
      <c r="I26" s="50" t="s">
        <v>102</v>
      </c>
      <c r="J26" s="59" t="s">
        <v>103</v>
      </c>
      <c r="K26" s="59"/>
      <c r="L26" s="51"/>
      <c r="M26" s="28" t="n">
        <v>40311</v>
      </c>
      <c r="N26" s="29" t="str">
        <f aca="false">CHOOSE(WEEKDAY(M26),"（日）","(月)","(火)","(水)","(木)","(金)","(土)")</f>
        <v>(木)</v>
      </c>
      <c r="O26" s="28"/>
      <c r="P26" s="29" t="str">
        <f aca="false">CHOOSE(WEEKDAY(O26),"（日）","(月)","(火)","(水)","(木)","(金)","(土)")</f>
        <v>(土)</v>
      </c>
      <c r="Q26" s="28"/>
      <c r="R26" s="29" t="str">
        <f aca="false">CHOOSE(WEEKDAY(Q26),"（日）","(月)","(火)","(水)","(木)","(金)","(土)")</f>
        <v>(土)</v>
      </c>
      <c r="S26" s="28"/>
      <c r="T26" s="29" t="str">
        <f aca="false">CHOOSE(WEEKDAY(S26),"（日）","(月)","(火)","(水)","(木)","(金)","(土)")</f>
        <v>(土)</v>
      </c>
      <c r="U26" s="28"/>
      <c r="V26" s="29" t="str">
        <f aca="false">CHOOSE(WEEKDAY(U26),"（日）","(月)","(火)","(水)","(木)","(金)","(土)")</f>
        <v>(土)</v>
      </c>
      <c r="W26" s="28"/>
      <c r="X26" s="29" t="str">
        <f aca="false">CHOOSE(WEEKDAY(W26),"（日）","(月)","(火)","(水)","(木)","(金)","(土)")</f>
        <v>(土)</v>
      </c>
      <c r="Y26" s="28"/>
      <c r="Z26" s="29" t="str">
        <f aca="false">CHOOSE(WEEKDAY(Y26),"（日）","(月)","(火)","(水)","(木)","(金)","(土)")</f>
        <v>(土)</v>
      </c>
      <c r="AA26" s="28"/>
      <c r="AB26" s="29" t="str">
        <f aca="false">CHOOSE(WEEKDAY(AA26),"（日）","(月)","(火)","(水)","(木)","(金)","(土)")</f>
        <v>(土)</v>
      </c>
      <c r="AC26" s="28"/>
      <c r="AD26" s="29" t="str">
        <f aca="false">CHOOSE(WEEKDAY(AC26),"（日）","(月)","(火)","(水)","(木)","(金)","(土)")</f>
        <v>(土)</v>
      </c>
      <c r="AE26" s="28"/>
      <c r="AF26" s="29" t="str">
        <f aca="false">CHOOSE(WEEKDAY(AE26),"（日）","(月)","(火)","(水)","(木)","(金)","(土)")</f>
        <v>(土)</v>
      </c>
      <c r="AG26" s="28"/>
      <c r="AH26" s="29" t="str">
        <f aca="false">CHOOSE(WEEKDAY(AG26),"（日）","(月)","(火)","(水)","(木)","(金)","(土)")</f>
        <v>(土)</v>
      </c>
      <c r="AI26" s="28"/>
      <c r="AJ26" s="29" t="str">
        <f aca="false">CHOOSE(WEEKDAY(AI26),"（日）","(月)","(火)","(水)","(木)","(金)","(土)")</f>
        <v>(土)</v>
      </c>
    </row>
    <row r="27" customFormat="false" ht="18.75" hidden="false" customHeight="true" outlineLevel="0" collapsed="false">
      <c r="A27" s="40"/>
      <c r="B27" s="40"/>
      <c r="C27" s="30" t="s">
        <v>104</v>
      </c>
      <c r="D27" s="30"/>
      <c r="E27" s="31" t="s">
        <v>105</v>
      </c>
      <c r="F27" s="30"/>
      <c r="G27" s="57"/>
      <c r="H27" s="30"/>
      <c r="I27" s="30"/>
      <c r="J27" s="59"/>
      <c r="K27" s="59"/>
      <c r="L27" s="51"/>
      <c r="M27" s="34" t="s">
        <v>106</v>
      </c>
      <c r="N27" s="34"/>
      <c r="O27" s="34"/>
      <c r="P27" s="34"/>
      <c r="Q27" s="34"/>
      <c r="R27" s="34"/>
      <c r="S27" s="34"/>
      <c r="T27" s="34"/>
      <c r="U27" s="34"/>
      <c r="V27" s="34"/>
      <c r="W27" s="34"/>
      <c r="X27" s="34"/>
      <c r="Y27" s="34"/>
      <c r="Z27" s="34"/>
      <c r="AA27" s="34"/>
      <c r="AB27" s="34"/>
      <c r="AC27" s="34"/>
      <c r="AD27" s="34"/>
      <c r="AE27" s="34"/>
      <c r="AF27" s="34"/>
      <c r="AG27" s="34"/>
      <c r="AH27" s="34"/>
      <c r="AI27" s="34"/>
      <c r="AJ27" s="34"/>
    </row>
    <row r="28" customFormat="false" ht="18.75" hidden="false" customHeight="true" outlineLevel="0" collapsed="false">
      <c r="A28" s="40"/>
      <c r="B28" s="40"/>
      <c r="C28" s="35" t="s">
        <v>36</v>
      </c>
      <c r="D28" s="35" t="s">
        <v>107</v>
      </c>
      <c r="E28" s="36"/>
      <c r="F28" s="37"/>
      <c r="G28" s="37"/>
      <c r="H28" s="35"/>
      <c r="I28" s="35"/>
      <c r="J28" s="43"/>
      <c r="K28" s="39"/>
      <c r="L28" s="51"/>
      <c r="M28" s="34"/>
      <c r="N28" s="34"/>
      <c r="O28" s="34"/>
      <c r="P28" s="34"/>
      <c r="Q28" s="34"/>
      <c r="R28" s="34"/>
      <c r="S28" s="34"/>
      <c r="T28" s="34"/>
      <c r="U28" s="34"/>
      <c r="V28" s="34"/>
      <c r="W28" s="34"/>
      <c r="X28" s="34"/>
      <c r="Y28" s="34"/>
      <c r="Z28" s="34"/>
      <c r="AA28" s="34"/>
      <c r="AB28" s="34"/>
      <c r="AC28" s="34"/>
      <c r="AD28" s="34"/>
      <c r="AE28" s="34"/>
      <c r="AF28" s="34"/>
      <c r="AG28" s="34"/>
      <c r="AH28" s="34"/>
      <c r="AI28" s="34"/>
      <c r="AJ28" s="34"/>
    </row>
    <row r="29" customFormat="false" ht="18.75" hidden="false" customHeight="true" outlineLevel="0" collapsed="false">
      <c r="A29" s="40" t="n">
        <f aca="false">A26+1</f>
        <v>9</v>
      </c>
      <c r="B29" s="40"/>
      <c r="C29" s="24" t="s">
        <v>108</v>
      </c>
      <c r="D29" s="24"/>
      <c r="E29" s="45" t="s">
        <v>109</v>
      </c>
      <c r="F29" s="47" t="s">
        <v>110</v>
      </c>
      <c r="G29" s="53" t="s">
        <v>111</v>
      </c>
      <c r="H29" s="47" t="s">
        <v>112</v>
      </c>
      <c r="I29" s="25" t="s">
        <v>113</v>
      </c>
      <c r="J29" s="59" t="s">
        <v>114</v>
      </c>
      <c r="K29" s="59"/>
      <c r="L29" s="51"/>
      <c r="M29" s="28" t="n">
        <v>40311</v>
      </c>
      <c r="N29" s="29" t="str">
        <f aca="false">CHOOSE(WEEKDAY(M29),"（日）","(月)","(火)","(水)","(木)","(金)","(土)")</f>
        <v>(木)</v>
      </c>
      <c r="O29" s="28" t="n">
        <v>40326</v>
      </c>
      <c r="P29" s="29" t="str">
        <f aca="false">CHOOSE(WEEKDAY(O29),"（日）","(月)","(火)","(水)","(木)","(金)","(土)")</f>
        <v>(金)</v>
      </c>
      <c r="Q29" s="28"/>
      <c r="R29" s="29" t="str">
        <f aca="false">CHOOSE(WEEKDAY(Q29),"（日）","(月)","(火)","(水)","(木)","(金)","(土)")</f>
        <v>(土)</v>
      </c>
      <c r="S29" s="28"/>
      <c r="T29" s="29" t="str">
        <f aca="false">CHOOSE(WEEKDAY(S29),"（日）","(月)","(火)","(水)","(木)","(金)","(土)")</f>
        <v>(土)</v>
      </c>
      <c r="U29" s="28"/>
      <c r="V29" s="29" t="str">
        <f aca="false">CHOOSE(WEEKDAY(U29),"（日）","(月)","(火)","(水)","(木)","(金)","(土)")</f>
        <v>(土)</v>
      </c>
      <c r="W29" s="28"/>
      <c r="X29" s="29" t="str">
        <f aca="false">CHOOSE(WEEKDAY(W29),"（日）","(月)","(火)","(水)","(木)","(金)","(土)")</f>
        <v>(土)</v>
      </c>
      <c r="Y29" s="28"/>
      <c r="Z29" s="29" t="str">
        <f aca="false">CHOOSE(WEEKDAY(Y29),"（日）","(月)","(火)","(水)","(木)","(金)","(土)")</f>
        <v>(土)</v>
      </c>
      <c r="AA29" s="28"/>
      <c r="AB29" s="29" t="str">
        <f aca="false">CHOOSE(WEEKDAY(AA29),"（日）","(月)","(火)","(水)","(木)","(金)","(土)")</f>
        <v>(土)</v>
      </c>
      <c r="AC29" s="28"/>
      <c r="AD29" s="29" t="str">
        <f aca="false">CHOOSE(WEEKDAY(AC29),"（日）","(月)","(火)","(水)","(木)","(金)","(土)")</f>
        <v>(土)</v>
      </c>
      <c r="AE29" s="28"/>
      <c r="AF29" s="29" t="str">
        <f aca="false">CHOOSE(WEEKDAY(AE29),"（日）","(月)","(火)","(水)","(木)","(金)","(土)")</f>
        <v>(土)</v>
      </c>
      <c r="AG29" s="28"/>
      <c r="AH29" s="29" t="str">
        <f aca="false">CHOOSE(WEEKDAY(AG29),"（日）","(月)","(火)","(水)","(木)","(金)","(土)")</f>
        <v>(土)</v>
      </c>
      <c r="AI29" s="28"/>
      <c r="AJ29" s="29" t="str">
        <f aca="false">CHOOSE(WEEKDAY(AI29),"（日）","(月)","(火)","(水)","(木)","(金)","(土)")</f>
        <v>(土)</v>
      </c>
    </row>
    <row r="30" customFormat="false" ht="18.75" hidden="false" customHeight="true" outlineLevel="0" collapsed="false">
      <c r="A30" s="40"/>
      <c r="B30" s="40"/>
      <c r="C30" s="30" t="s">
        <v>115</v>
      </c>
      <c r="D30" s="30"/>
      <c r="E30" s="31" t="s">
        <v>116</v>
      </c>
      <c r="F30" s="30"/>
      <c r="G30" s="49"/>
      <c r="H30" s="30"/>
      <c r="I30" s="31"/>
      <c r="J30" s="59"/>
      <c r="K30" s="59"/>
      <c r="L30" s="51"/>
      <c r="M30" s="34" t="s">
        <v>106</v>
      </c>
      <c r="N30" s="34"/>
      <c r="O30" s="34" t="s">
        <v>117</v>
      </c>
      <c r="P30" s="34"/>
      <c r="Q30" s="34"/>
      <c r="R30" s="34"/>
      <c r="S30" s="34"/>
      <c r="T30" s="34"/>
      <c r="U30" s="34"/>
      <c r="V30" s="34"/>
      <c r="W30" s="34"/>
      <c r="X30" s="34"/>
      <c r="Y30" s="34"/>
      <c r="Z30" s="34"/>
      <c r="AA30" s="34"/>
      <c r="AB30" s="34"/>
      <c r="AC30" s="34"/>
      <c r="AD30" s="34"/>
      <c r="AE30" s="34"/>
      <c r="AF30" s="34"/>
      <c r="AG30" s="34"/>
      <c r="AH30" s="34"/>
      <c r="AI30" s="34"/>
      <c r="AJ30" s="34"/>
    </row>
    <row r="31" customFormat="false" ht="18.75" hidden="false" customHeight="true" outlineLevel="0" collapsed="false">
      <c r="A31" s="40"/>
      <c r="B31" s="40"/>
      <c r="C31" s="35" t="s">
        <v>36</v>
      </c>
      <c r="D31" s="35" t="s">
        <v>107</v>
      </c>
      <c r="E31" s="36"/>
      <c r="F31" s="37"/>
      <c r="G31" s="37"/>
      <c r="H31" s="35"/>
      <c r="I31" s="35"/>
      <c r="J31" s="43"/>
      <c r="K31" s="39"/>
      <c r="L31" s="51"/>
      <c r="M31" s="34"/>
      <c r="N31" s="34"/>
      <c r="O31" s="34"/>
      <c r="P31" s="34"/>
      <c r="Q31" s="34"/>
      <c r="R31" s="34"/>
      <c r="S31" s="34"/>
      <c r="T31" s="34"/>
      <c r="U31" s="34"/>
      <c r="V31" s="34"/>
      <c r="W31" s="34"/>
      <c r="X31" s="34"/>
      <c r="Y31" s="34"/>
      <c r="Z31" s="34"/>
      <c r="AA31" s="34"/>
      <c r="AB31" s="34"/>
      <c r="AC31" s="34"/>
      <c r="AD31" s="34"/>
      <c r="AE31" s="34"/>
      <c r="AF31" s="34"/>
      <c r="AG31" s="34"/>
      <c r="AH31" s="34"/>
      <c r="AI31" s="34"/>
      <c r="AJ31" s="34"/>
    </row>
    <row r="32" customFormat="false" ht="18.75" hidden="false" customHeight="true" outlineLevel="0" collapsed="false">
      <c r="A32" s="40" t="n">
        <f aca="false">A29+1</f>
        <v>10</v>
      </c>
      <c r="B32" s="40"/>
      <c r="C32" s="24" t="s">
        <v>118</v>
      </c>
      <c r="D32" s="24"/>
      <c r="E32" s="45" t="s">
        <v>119</v>
      </c>
      <c r="F32" s="45"/>
      <c r="G32" s="53"/>
      <c r="H32" s="24"/>
      <c r="I32" s="41"/>
      <c r="J32" s="27"/>
      <c r="K32" s="27"/>
      <c r="L32" s="51"/>
      <c r="M32" s="28" t="n">
        <v>40311</v>
      </c>
      <c r="N32" s="29" t="str">
        <f aca="false">CHOOSE(WEEKDAY(M32),"（日）","(月)","(火)","(水)","(木)","(金)","(土)")</f>
        <v>(木)</v>
      </c>
      <c r="O32" s="28"/>
      <c r="P32" s="29" t="str">
        <f aca="false">CHOOSE(WEEKDAY(O32),"（日）","(月)","(火)","(水)","(木)","(金)","(土)")</f>
        <v>(土)</v>
      </c>
      <c r="Q32" s="28"/>
      <c r="R32" s="29" t="str">
        <f aca="false">CHOOSE(WEEKDAY(Q32),"（日）","(月)","(火)","(水)","(木)","(金)","(土)")</f>
        <v>(土)</v>
      </c>
      <c r="S32" s="28"/>
      <c r="T32" s="29" t="str">
        <f aca="false">CHOOSE(WEEKDAY(S32),"（日）","(月)","(火)","(水)","(木)","(金)","(土)")</f>
        <v>(土)</v>
      </c>
      <c r="U32" s="28"/>
      <c r="V32" s="29" t="str">
        <f aca="false">CHOOSE(WEEKDAY(U32),"（日）","(月)","(火)","(水)","(木)","(金)","(土)")</f>
        <v>(土)</v>
      </c>
      <c r="W32" s="28"/>
      <c r="X32" s="29" t="str">
        <f aca="false">CHOOSE(WEEKDAY(W32),"（日）","(月)","(火)","(水)","(木)","(金)","(土)")</f>
        <v>(土)</v>
      </c>
      <c r="Y32" s="28"/>
      <c r="Z32" s="29" t="str">
        <f aca="false">CHOOSE(WEEKDAY(Y32),"（日）","(月)","(火)","(水)","(木)","(金)","(土)")</f>
        <v>(土)</v>
      </c>
      <c r="AA32" s="28"/>
      <c r="AB32" s="29" t="str">
        <f aca="false">CHOOSE(WEEKDAY(AA32),"（日）","(月)","(火)","(水)","(木)","(金)","(土)")</f>
        <v>(土)</v>
      </c>
      <c r="AC32" s="28"/>
      <c r="AD32" s="29" t="str">
        <f aca="false">CHOOSE(WEEKDAY(AC32),"（日）","(月)","(火)","(水)","(木)","(金)","(土)")</f>
        <v>(土)</v>
      </c>
      <c r="AE32" s="28"/>
      <c r="AF32" s="29" t="str">
        <f aca="false">CHOOSE(WEEKDAY(AE32),"（日）","(月)","(火)","(水)","(木)","(金)","(土)")</f>
        <v>(土)</v>
      </c>
      <c r="AG32" s="28"/>
      <c r="AH32" s="29" t="str">
        <f aca="false">CHOOSE(WEEKDAY(AG32),"（日）","(月)","(火)","(水)","(木)","(金)","(土)")</f>
        <v>(土)</v>
      </c>
      <c r="AI32" s="28"/>
      <c r="AJ32" s="29" t="str">
        <f aca="false">CHOOSE(WEEKDAY(AI32),"（日）","(月)","(火)","(水)","(木)","(金)","(土)")</f>
        <v>(土)</v>
      </c>
    </row>
    <row r="33" customFormat="false" ht="18.75" hidden="false" customHeight="true" outlineLevel="0" collapsed="false">
      <c r="A33" s="40"/>
      <c r="B33" s="40"/>
      <c r="C33" s="30"/>
      <c r="D33" s="30"/>
      <c r="E33" s="31"/>
      <c r="F33" s="30"/>
      <c r="G33" s="57"/>
      <c r="H33" s="30"/>
      <c r="I33" s="30"/>
      <c r="J33" s="27"/>
      <c r="K33" s="27"/>
      <c r="L33" s="51"/>
      <c r="M33" s="34" t="s">
        <v>120</v>
      </c>
      <c r="N33" s="34"/>
      <c r="O33" s="34"/>
      <c r="P33" s="34"/>
      <c r="Q33" s="34"/>
      <c r="R33" s="34"/>
      <c r="S33" s="34"/>
      <c r="T33" s="34"/>
      <c r="U33" s="34"/>
      <c r="V33" s="34"/>
      <c r="W33" s="34"/>
      <c r="X33" s="34"/>
      <c r="Y33" s="34"/>
      <c r="Z33" s="34"/>
      <c r="AA33" s="34"/>
      <c r="AB33" s="34"/>
      <c r="AC33" s="34"/>
      <c r="AD33" s="34"/>
      <c r="AE33" s="34"/>
      <c r="AF33" s="34"/>
      <c r="AG33" s="34"/>
      <c r="AH33" s="34"/>
      <c r="AI33" s="34"/>
      <c r="AJ33" s="34"/>
    </row>
    <row r="34" customFormat="false" ht="18.75" hidden="false" customHeight="true" outlineLevel="0" collapsed="false">
      <c r="A34" s="40"/>
      <c r="B34" s="40"/>
      <c r="C34" s="35" t="s">
        <v>36</v>
      </c>
      <c r="D34" s="35" t="s">
        <v>107</v>
      </c>
      <c r="E34" s="36"/>
      <c r="F34" s="54" t="s">
        <v>121</v>
      </c>
      <c r="G34" s="54"/>
      <c r="H34" s="35"/>
      <c r="I34" s="35"/>
      <c r="J34" s="43"/>
      <c r="K34" s="39"/>
      <c r="L34" s="51"/>
      <c r="M34" s="34"/>
      <c r="N34" s="34"/>
      <c r="O34" s="34"/>
      <c r="P34" s="34"/>
      <c r="Q34" s="34"/>
      <c r="R34" s="34"/>
      <c r="S34" s="34"/>
      <c r="T34" s="34"/>
      <c r="U34" s="34"/>
      <c r="V34" s="34"/>
      <c r="W34" s="34"/>
      <c r="X34" s="34"/>
      <c r="Y34" s="34"/>
      <c r="Z34" s="34"/>
      <c r="AA34" s="34"/>
      <c r="AB34" s="34"/>
      <c r="AC34" s="34"/>
      <c r="AD34" s="34"/>
      <c r="AE34" s="34"/>
      <c r="AF34" s="34"/>
      <c r="AG34" s="34"/>
      <c r="AH34" s="34"/>
      <c r="AI34" s="34"/>
      <c r="AJ34" s="34"/>
    </row>
    <row r="35" customFormat="false" ht="18.75" hidden="false" customHeight="true" outlineLevel="0" collapsed="false">
      <c r="A35" s="40" t="n">
        <f aca="false">A32+1</f>
        <v>11</v>
      </c>
      <c r="B35" s="40"/>
      <c r="C35" s="24" t="s">
        <v>122</v>
      </c>
      <c r="D35" s="24"/>
      <c r="E35" s="45" t="s">
        <v>123</v>
      </c>
      <c r="F35" s="48"/>
      <c r="G35" s="49"/>
      <c r="H35" s="45"/>
      <c r="I35" s="41"/>
      <c r="J35" s="27"/>
      <c r="K35" s="27"/>
      <c r="L35" s="51"/>
      <c r="M35" s="28" t="n">
        <v>40311</v>
      </c>
      <c r="N35" s="29" t="str">
        <f aca="false">CHOOSE(WEEKDAY(M35),"（日）","(月)","(火)","(水)","(木)","(金)","(土)")</f>
        <v>(木)</v>
      </c>
      <c r="O35" s="28" t="n">
        <v>40346</v>
      </c>
      <c r="P35" s="29" t="str">
        <f aca="false">CHOOSE(WEEKDAY(O35),"（日）","(月)","(火)","(水)","(木)","(金)","(土)")</f>
        <v>(木)</v>
      </c>
      <c r="Q35" s="28"/>
      <c r="R35" s="29" t="str">
        <f aca="false">CHOOSE(WEEKDAY(Q35),"（日）","(月)","(火)","(水)","(木)","(金)","(土)")</f>
        <v>(土)</v>
      </c>
      <c r="S35" s="28"/>
      <c r="T35" s="29" t="str">
        <f aca="false">CHOOSE(WEEKDAY(S35),"（日）","(月)","(火)","(水)","(木)","(金)","(土)")</f>
        <v>(土)</v>
      </c>
      <c r="U35" s="28"/>
      <c r="V35" s="29" t="str">
        <f aca="false">CHOOSE(WEEKDAY(U35),"（日）","(月)","(火)","(水)","(木)","(金)","(土)")</f>
        <v>(土)</v>
      </c>
      <c r="W35" s="28"/>
      <c r="X35" s="29" t="str">
        <f aca="false">CHOOSE(WEEKDAY(W35),"（日）","(月)","(火)","(水)","(木)","(金)","(土)")</f>
        <v>(土)</v>
      </c>
      <c r="Y35" s="28"/>
      <c r="Z35" s="29" t="str">
        <f aca="false">CHOOSE(WEEKDAY(Y35),"（日）","(月)","(火)","(水)","(木)","(金)","(土)")</f>
        <v>(土)</v>
      </c>
      <c r="AA35" s="28"/>
      <c r="AB35" s="29" t="str">
        <f aca="false">CHOOSE(WEEKDAY(AA35),"（日）","(月)","(火)","(水)","(木)","(金)","(土)")</f>
        <v>(土)</v>
      </c>
      <c r="AC35" s="28"/>
      <c r="AD35" s="29" t="str">
        <f aca="false">CHOOSE(WEEKDAY(AC35),"（日）","(月)","(火)","(水)","(木)","(金)","(土)")</f>
        <v>(土)</v>
      </c>
      <c r="AE35" s="28"/>
      <c r="AF35" s="29" t="str">
        <f aca="false">CHOOSE(WEEKDAY(AE35),"（日）","(月)","(火)","(水)","(木)","(金)","(土)")</f>
        <v>(土)</v>
      </c>
      <c r="AG35" s="28"/>
      <c r="AH35" s="29" t="str">
        <f aca="false">CHOOSE(WEEKDAY(AG35),"（日）","(月)","(火)","(水)","(木)","(金)","(土)")</f>
        <v>(土)</v>
      </c>
      <c r="AI35" s="28"/>
      <c r="AJ35" s="29" t="str">
        <f aca="false">CHOOSE(WEEKDAY(AI35),"（日）","(月)","(火)","(水)","(木)","(金)","(土)")</f>
        <v>(土)</v>
      </c>
    </row>
    <row r="36" customFormat="false" ht="18.75" hidden="false" customHeight="true" outlineLevel="0" collapsed="false">
      <c r="A36" s="40"/>
      <c r="B36" s="40"/>
      <c r="C36" s="30"/>
      <c r="D36" s="30"/>
      <c r="E36" s="31"/>
      <c r="F36" s="30"/>
      <c r="G36" s="57"/>
      <c r="H36" s="30"/>
      <c r="I36" s="30"/>
      <c r="J36" s="27"/>
      <c r="K36" s="27"/>
      <c r="L36" s="51"/>
      <c r="M36" s="34" t="s">
        <v>124</v>
      </c>
      <c r="N36" s="34"/>
      <c r="O36" s="34" t="s">
        <v>125</v>
      </c>
      <c r="P36" s="34"/>
      <c r="Q36" s="34"/>
      <c r="R36" s="34"/>
      <c r="S36" s="34"/>
      <c r="T36" s="34"/>
      <c r="U36" s="34"/>
      <c r="V36" s="34"/>
      <c r="W36" s="34"/>
      <c r="X36" s="34"/>
      <c r="Y36" s="34"/>
      <c r="Z36" s="34"/>
      <c r="AA36" s="34"/>
      <c r="AB36" s="34"/>
      <c r="AC36" s="34"/>
      <c r="AD36" s="34"/>
      <c r="AE36" s="34"/>
      <c r="AF36" s="34"/>
      <c r="AG36" s="34"/>
      <c r="AH36" s="34"/>
      <c r="AI36" s="34"/>
      <c r="AJ36" s="34"/>
    </row>
    <row r="37" customFormat="false" ht="18.75" hidden="false" customHeight="true" outlineLevel="0" collapsed="false">
      <c r="A37" s="40"/>
      <c r="B37" s="40"/>
      <c r="C37" s="35" t="s">
        <v>36</v>
      </c>
      <c r="D37" s="35" t="s">
        <v>107</v>
      </c>
      <c r="E37" s="36"/>
      <c r="F37" s="54" t="s">
        <v>121</v>
      </c>
      <c r="G37" s="54"/>
      <c r="H37" s="35"/>
      <c r="I37" s="35"/>
      <c r="J37" s="43"/>
      <c r="K37" s="39"/>
      <c r="L37" s="51"/>
      <c r="M37" s="34"/>
      <c r="N37" s="34"/>
      <c r="O37" s="34"/>
      <c r="P37" s="34"/>
      <c r="Q37" s="34"/>
      <c r="R37" s="34"/>
      <c r="S37" s="34"/>
      <c r="T37" s="34"/>
      <c r="U37" s="34"/>
      <c r="V37" s="34"/>
      <c r="W37" s="34"/>
      <c r="X37" s="34"/>
      <c r="Y37" s="34"/>
      <c r="Z37" s="34"/>
      <c r="AA37" s="34"/>
      <c r="AB37" s="34"/>
      <c r="AC37" s="34"/>
      <c r="AD37" s="34"/>
      <c r="AE37" s="34"/>
      <c r="AF37" s="34"/>
      <c r="AG37" s="34"/>
      <c r="AH37" s="34"/>
      <c r="AI37" s="34"/>
      <c r="AJ37" s="34"/>
    </row>
    <row r="38" customFormat="false" ht="18.75" hidden="false" customHeight="true" outlineLevel="0" collapsed="false">
      <c r="A38" s="40" t="n">
        <f aca="false">A35+1</f>
        <v>12</v>
      </c>
      <c r="B38" s="40"/>
      <c r="C38" s="24" t="s">
        <v>126</v>
      </c>
      <c r="D38" s="24"/>
      <c r="E38" s="45" t="s">
        <v>127</v>
      </c>
      <c r="F38" s="60"/>
      <c r="G38" s="61"/>
      <c r="H38" s="45"/>
      <c r="I38" s="41"/>
      <c r="J38" s="27"/>
      <c r="K38" s="27"/>
      <c r="L38" s="51"/>
      <c r="M38" s="28" t="n">
        <v>40311</v>
      </c>
      <c r="N38" s="29" t="str">
        <f aca="false">CHOOSE(WEEKDAY(M38),"（日）","(月)","(火)","(水)","(木)","(金)","(土)")</f>
        <v>(木)</v>
      </c>
      <c r="O38" s="28" t="n">
        <v>40346</v>
      </c>
      <c r="P38" s="29" t="str">
        <f aca="false">CHOOSE(WEEKDAY(O38),"（日）","(月)","(火)","(水)","(木)","(金)","(土)")</f>
        <v>(木)</v>
      </c>
      <c r="Q38" s="28"/>
      <c r="R38" s="29" t="str">
        <f aca="false">CHOOSE(WEEKDAY(Q38),"（日）","(月)","(火)","(水)","(木)","(金)","(土)")</f>
        <v>(土)</v>
      </c>
      <c r="S38" s="28"/>
      <c r="T38" s="29" t="str">
        <f aca="false">CHOOSE(WEEKDAY(S38),"（日）","(月)","(火)","(水)","(木)","(金)","(土)")</f>
        <v>(土)</v>
      </c>
      <c r="U38" s="28"/>
      <c r="V38" s="29" t="str">
        <f aca="false">CHOOSE(WEEKDAY(U38),"（日）","(月)","(火)","(水)","(木)","(金)","(土)")</f>
        <v>(土)</v>
      </c>
      <c r="W38" s="28"/>
      <c r="X38" s="29" t="str">
        <f aca="false">CHOOSE(WEEKDAY(W38),"（日）","(月)","(火)","(水)","(木)","(金)","(土)")</f>
        <v>(土)</v>
      </c>
      <c r="Y38" s="28"/>
      <c r="Z38" s="29" t="str">
        <f aca="false">CHOOSE(WEEKDAY(Y38),"（日）","(月)","(火)","(水)","(木)","(金)","(土)")</f>
        <v>(土)</v>
      </c>
      <c r="AA38" s="28"/>
      <c r="AB38" s="29" t="str">
        <f aca="false">CHOOSE(WEEKDAY(AA38),"（日）","(月)","(火)","(水)","(木)","(金)","(土)")</f>
        <v>(土)</v>
      </c>
      <c r="AC38" s="28"/>
      <c r="AD38" s="29" t="str">
        <f aca="false">CHOOSE(WEEKDAY(AC38),"（日）","(月)","(火)","(水)","(木)","(金)","(土)")</f>
        <v>(土)</v>
      </c>
      <c r="AE38" s="28"/>
      <c r="AF38" s="29" t="str">
        <f aca="false">CHOOSE(WEEKDAY(AE38),"（日）","(月)","(火)","(水)","(木)","(金)","(土)")</f>
        <v>(土)</v>
      </c>
      <c r="AG38" s="28"/>
      <c r="AH38" s="29" t="str">
        <f aca="false">CHOOSE(WEEKDAY(AG38),"（日）","(月)","(火)","(水)","(木)","(金)","(土)")</f>
        <v>(土)</v>
      </c>
      <c r="AI38" s="28"/>
      <c r="AJ38" s="29" t="str">
        <f aca="false">CHOOSE(WEEKDAY(AI38),"（日）","(月)","(火)","(水)","(木)","(金)","(土)")</f>
        <v>(土)</v>
      </c>
    </row>
    <row r="39" customFormat="false" ht="18.75" hidden="false" customHeight="true" outlineLevel="0" collapsed="false">
      <c r="A39" s="40"/>
      <c r="B39" s="40"/>
      <c r="C39" s="30"/>
      <c r="D39" s="30"/>
      <c r="E39" s="31"/>
      <c r="F39" s="30"/>
      <c r="G39" s="61"/>
      <c r="H39" s="30"/>
      <c r="I39" s="30"/>
      <c r="J39" s="27"/>
      <c r="K39" s="27"/>
      <c r="L39" s="51"/>
      <c r="M39" s="34" t="s">
        <v>128</v>
      </c>
      <c r="N39" s="34"/>
      <c r="O39" s="34" t="s">
        <v>129</v>
      </c>
      <c r="P39" s="34"/>
      <c r="Q39" s="34"/>
      <c r="R39" s="34"/>
      <c r="S39" s="34"/>
      <c r="T39" s="34"/>
      <c r="U39" s="34"/>
      <c r="V39" s="34"/>
      <c r="W39" s="34"/>
      <c r="X39" s="34"/>
      <c r="Y39" s="34"/>
      <c r="Z39" s="34"/>
      <c r="AA39" s="34"/>
      <c r="AB39" s="34"/>
      <c r="AC39" s="34"/>
      <c r="AD39" s="34"/>
      <c r="AE39" s="34"/>
      <c r="AF39" s="34"/>
      <c r="AG39" s="34"/>
      <c r="AH39" s="34"/>
      <c r="AI39" s="34"/>
      <c r="AJ39" s="34"/>
    </row>
    <row r="40" customFormat="false" ht="18.75" hidden="false" customHeight="true" outlineLevel="0" collapsed="false">
      <c r="A40" s="40"/>
      <c r="B40" s="40"/>
      <c r="C40" s="35" t="s">
        <v>36</v>
      </c>
      <c r="D40" s="35" t="s">
        <v>107</v>
      </c>
      <c r="E40" s="36"/>
      <c r="F40" s="54" t="s">
        <v>121</v>
      </c>
      <c r="G40" s="54"/>
      <c r="H40" s="35"/>
      <c r="I40" s="35"/>
      <c r="J40" s="43"/>
      <c r="K40" s="39"/>
      <c r="L40" s="51"/>
      <c r="M40" s="34"/>
      <c r="N40" s="34"/>
      <c r="O40" s="34"/>
      <c r="P40" s="34"/>
      <c r="Q40" s="34"/>
      <c r="R40" s="34"/>
      <c r="S40" s="34"/>
      <c r="T40" s="34"/>
      <c r="U40" s="34"/>
      <c r="V40" s="34"/>
      <c r="W40" s="34"/>
      <c r="X40" s="34"/>
      <c r="Y40" s="34"/>
      <c r="Z40" s="34"/>
      <c r="AA40" s="34"/>
      <c r="AB40" s="34"/>
      <c r="AC40" s="34"/>
      <c r="AD40" s="34"/>
      <c r="AE40" s="34"/>
      <c r="AF40" s="34"/>
      <c r="AG40" s="34"/>
      <c r="AH40" s="34"/>
      <c r="AI40" s="34"/>
      <c r="AJ40" s="34"/>
    </row>
    <row r="41" customFormat="false" ht="18.75" hidden="false" customHeight="true" outlineLevel="0" collapsed="false">
      <c r="A41" s="40" t="n">
        <f aca="false">A38+1</f>
        <v>13</v>
      </c>
      <c r="B41" s="40"/>
      <c r="C41" s="24" t="s">
        <v>130</v>
      </c>
      <c r="D41" s="24"/>
      <c r="E41" s="24" t="s">
        <v>131</v>
      </c>
      <c r="F41" s="50" t="s">
        <v>132</v>
      </c>
      <c r="G41" s="44" t="s">
        <v>133</v>
      </c>
      <c r="H41" s="25" t="s">
        <v>134</v>
      </c>
      <c r="I41" s="24"/>
      <c r="J41" s="62" t="s">
        <v>135</v>
      </c>
      <c r="K41" s="62"/>
      <c r="L41" s="51"/>
      <c r="M41" s="28" t="n">
        <v>40311</v>
      </c>
      <c r="N41" s="29" t="str">
        <f aca="false">CHOOSE(WEEKDAY(M41),"（日）","(月)","(火)","(水)","(木)","(金)","(土)")</f>
        <v>(木)</v>
      </c>
      <c r="O41" s="28"/>
      <c r="P41" s="29" t="str">
        <f aca="false">CHOOSE(WEEKDAY(O41),"（日）","(月)","(火)","(水)","(木)","(金)","(土)")</f>
        <v>(土)</v>
      </c>
      <c r="Q41" s="28"/>
      <c r="R41" s="29" t="str">
        <f aca="false">CHOOSE(WEEKDAY(Q41),"（日）","(月)","(火)","(水)","(木)","(金)","(土)")</f>
        <v>(土)</v>
      </c>
      <c r="S41" s="28"/>
      <c r="T41" s="29" t="str">
        <f aca="false">CHOOSE(WEEKDAY(S41),"（日）","(月)","(火)","(水)","(木)","(金)","(土)")</f>
        <v>(土)</v>
      </c>
      <c r="U41" s="28"/>
      <c r="V41" s="29" t="str">
        <f aca="false">CHOOSE(WEEKDAY(U41),"（日）","(月)","(火)","(水)","(木)","(金)","(土)")</f>
        <v>(土)</v>
      </c>
      <c r="W41" s="28"/>
      <c r="X41" s="29" t="str">
        <f aca="false">CHOOSE(WEEKDAY(W41),"（日）","(月)","(火)","(水)","(木)","(金)","(土)")</f>
        <v>(土)</v>
      </c>
      <c r="Y41" s="28"/>
      <c r="Z41" s="29" t="str">
        <f aca="false">CHOOSE(WEEKDAY(Y41),"（日）","(月)","(火)","(水)","(木)","(金)","(土)")</f>
        <v>(土)</v>
      </c>
      <c r="AA41" s="28"/>
      <c r="AB41" s="29" t="str">
        <f aca="false">CHOOSE(WEEKDAY(AA41),"（日）","(月)","(火)","(水)","(木)","(金)","(土)")</f>
        <v>(土)</v>
      </c>
      <c r="AC41" s="28"/>
      <c r="AD41" s="29" t="str">
        <f aca="false">CHOOSE(WEEKDAY(AC41),"（日）","(月)","(火)","(水)","(木)","(金)","(土)")</f>
        <v>(土)</v>
      </c>
      <c r="AE41" s="28"/>
      <c r="AF41" s="29" t="str">
        <f aca="false">CHOOSE(WEEKDAY(AE41),"（日）","(月)","(火)","(水)","(木)","(金)","(土)")</f>
        <v>(土)</v>
      </c>
      <c r="AG41" s="28"/>
      <c r="AH41" s="29" t="str">
        <f aca="false">CHOOSE(WEEKDAY(AG41),"（日）","(月)","(火)","(水)","(木)","(金)","(土)")</f>
        <v>(土)</v>
      </c>
      <c r="AI41" s="28"/>
      <c r="AJ41" s="29" t="str">
        <f aca="false">CHOOSE(WEEKDAY(AI41),"（日）","(月)","(火)","(水)","(木)","(金)","(土)")</f>
        <v>(土)</v>
      </c>
    </row>
    <row r="42" customFormat="false" ht="18.75" hidden="false" customHeight="true" outlineLevel="0" collapsed="false">
      <c r="A42" s="40"/>
      <c r="B42" s="40"/>
      <c r="C42" s="30" t="s">
        <v>136</v>
      </c>
      <c r="D42" s="30"/>
      <c r="E42" s="31" t="s">
        <v>137</v>
      </c>
      <c r="F42" s="30"/>
      <c r="G42" s="57"/>
      <c r="H42" s="30"/>
      <c r="I42" s="30"/>
      <c r="J42" s="62"/>
      <c r="K42" s="62"/>
      <c r="L42" s="51"/>
      <c r="M42" s="34" t="s">
        <v>138</v>
      </c>
      <c r="N42" s="34"/>
      <c r="O42" s="34"/>
      <c r="P42" s="34"/>
      <c r="Q42" s="34"/>
      <c r="R42" s="34"/>
      <c r="S42" s="34"/>
      <c r="T42" s="34"/>
      <c r="U42" s="34"/>
      <c r="V42" s="34"/>
      <c r="W42" s="34"/>
      <c r="X42" s="34"/>
      <c r="Y42" s="34"/>
      <c r="Z42" s="34"/>
      <c r="AA42" s="34"/>
      <c r="AB42" s="34"/>
      <c r="AC42" s="34"/>
      <c r="AD42" s="34"/>
      <c r="AE42" s="34"/>
      <c r="AF42" s="34"/>
      <c r="AG42" s="34"/>
      <c r="AH42" s="34"/>
      <c r="AI42" s="34"/>
      <c r="AJ42" s="34"/>
    </row>
    <row r="43" customFormat="false" ht="18.75" hidden="false" customHeight="true" outlineLevel="0" collapsed="false">
      <c r="A43" s="40"/>
      <c r="B43" s="40"/>
      <c r="C43" s="35" t="s">
        <v>139</v>
      </c>
      <c r="D43" s="35" t="s">
        <v>140</v>
      </c>
      <c r="E43" s="36"/>
      <c r="F43" s="37"/>
      <c r="G43" s="37"/>
      <c r="H43" s="35"/>
      <c r="I43" s="35"/>
      <c r="J43" s="43"/>
      <c r="K43" s="39"/>
      <c r="L43" s="51"/>
      <c r="M43" s="34"/>
      <c r="N43" s="34"/>
      <c r="O43" s="34"/>
      <c r="P43" s="34"/>
      <c r="Q43" s="34"/>
      <c r="R43" s="34"/>
      <c r="S43" s="34"/>
      <c r="T43" s="34"/>
      <c r="U43" s="34"/>
      <c r="V43" s="34"/>
      <c r="W43" s="34"/>
      <c r="X43" s="34"/>
      <c r="Y43" s="34"/>
      <c r="Z43" s="34"/>
      <c r="AA43" s="34"/>
      <c r="AB43" s="34"/>
      <c r="AC43" s="34"/>
      <c r="AD43" s="34"/>
      <c r="AE43" s="34"/>
      <c r="AF43" s="34"/>
      <c r="AG43" s="34"/>
      <c r="AH43" s="34"/>
      <c r="AI43" s="34"/>
      <c r="AJ43" s="34"/>
    </row>
    <row r="44" customFormat="false" ht="18.75" hidden="false" customHeight="true" outlineLevel="0" collapsed="false">
      <c r="A44" s="40" t="n">
        <f aca="false">A41+1</f>
        <v>14</v>
      </c>
      <c r="B44" s="40"/>
      <c r="C44" s="24" t="s">
        <v>141</v>
      </c>
      <c r="D44" s="24"/>
      <c r="E44" s="41" t="s">
        <v>142</v>
      </c>
      <c r="F44" s="50" t="s">
        <v>143</v>
      </c>
      <c r="G44" s="26" t="s">
        <v>144</v>
      </c>
      <c r="H44" s="25" t="s">
        <v>145</v>
      </c>
      <c r="I44" s="24"/>
      <c r="J44" s="62" t="s">
        <v>146</v>
      </c>
      <c r="K44" s="62"/>
      <c r="L44" s="51"/>
      <c r="M44" s="28" t="n">
        <v>40311</v>
      </c>
      <c r="N44" s="29" t="str">
        <f aca="false">CHOOSE(WEEKDAY(M44),"（日）","(月)","(火)","(水)","(木)","(金)","(土)")</f>
        <v>(木)</v>
      </c>
      <c r="O44" s="28" t="n">
        <v>40346</v>
      </c>
      <c r="P44" s="29" t="str">
        <f aca="false">CHOOSE(WEEKDAY(O44),"（日）","(月)","(火)","(水)","(木)","(金)","(土)")</f>
        <v>(木)</v>
      </c>
      <c r="Q44" s="28"/>
      <c r="R44" s="29" t="str">
        <f aca="false">CHOOSE(WEEKDAY(Q44),"（日）","(月)","(火)","(水)","(木)","(金)","(土)")</f>
        <v>(土)</v>
      </c>
      <c r="S44" s="28"/>
      <c r="T44" s="29" t="str">
        <f aca="false">CHOOSE(WEEKDAY(S44),"（日）","(月)","(火)","(水)","(木)","(金)","(土)")</f>
        <v>(土)</v>
      </c>
      <c r="U44" s="28"/>
      <c r="V44" s="29" t="str">
        <f aca="false">CHOOSE(WEEKDAY(U44),"（日）","(月)","(火)","(水)","(木)","(金)","(土)")</f>
        <v>(土)</v>
      </c>
      <c r="W44" s="28"/>
      <c r="X44" s="29" t="str">
        <f aca="false">CHOOSE(WEEKDAY(W44),"（日）","(月)","(火)","(水)","(木)","(金)","(土)")</f>
        <v>(土)</v>
      </c>
      <c r="Y44" s="28"/>
      <c r="Z44" s="29" t="str">
        <f aca="false">CHOOSE(WEEKDAY(Y44),"（日）","(月)","(火)","(水)","(木)","(金)","(土)")</f>
        <v>(土)</v>
      </c>
      <c r="AA44" s="28"/>
      <c r="AB44" s="29" t="str">
        <f aca="false">CHOOSE(WEEKDAY(AA44),"（日）","(月)","(火)","(水)","(木)","(金)","(土)")</f>
        <v>(土)</v>
      </c>
      <c r="AC44" s="28"/>
      <c r="AD44" s="29" t="str">
        <f aca="false">CHOOSE(WEEKDAY(AC44),"（日）","(月)","(火)","(水)","(木)","(金)","(土)")</f>
        <v>(土)</v>
      </c>
      <c r="AE44" s="28"/>
      <c r="AF44" s="29" t="str">
        <f aca="false">CHOOSE(WEEKDAY(AE44),"（日）","(月)","(火)","(水)","(木)","(金)","(土)")</f>
        <v>(土)</v>
      </c>
      <c r="AG44" s="28"/>
      <c r="AH44" s="29" t="str">
        <f aca="false">CHOOSE(WEEKDAY(AG44),"（日）","(月)","(火)","(水)","(木)","(金)","(土)")</f>
        <v>(土)</v>
      </c>
      <c r="AI44" s="28"/>
      <c r="AJ44" s="29" t="str">
        <f aca="false">CHOOSE(WEEKDAY(AI44),"（日）","(月)","(火)","(水)","(木)","(金)","(土)")</f>
        <v>(土)</v>
      </c>
    </row>
    <row r="45" customFormat="false" ht="18.75" hidden="false" customHeight="true" outlineLevel="0" collapsed="false">
      <c r="A45" s="40"/>
      <c r="B45" s="40"/>
      <c r="C45" s="30" t="s">
        <v>147</v>
      </c>
      <c r="D45" s="30"/>
      <c r="E45" s="30" t="s">
        <v>148</v>
      </c>
      <c r="F45" s="30"/>
      <c r="G45" s="57"/>
      <c r="H45" s="30"/>
      <c r="I45" s="30"/>
      <c r="J45" s="62"/>
      <c r="K45" s="62"/>
      <c r="L45" s="51"/>
      <c r="M45" s="34" t="s">
        <v>149</v>
      </c>
      <c r="N45" s="34"/>
      <c r="O45" s="34" t="s">
        <v>150</v>
      </c>
      <c r="P45" s="34"/>
      <c r="Q45" s="34"/>
      <c r="R45" s="34"/>
      <c r="S45" s="34"/>
      <c r="T45" s="34"/>
      <c r="U45" s="34"/>
      <c r="V45" s="34"/>
      <c r="W45" s="34"/>
      <c r="X45" s="34"/>
      <c r="Y45" s="34"/>
      <c r="Z45" s="34"/>
      <c r="AA45" s="34"/>
      <c r="AB45" s="34"/>
      <c r="AC45" s="34"/>
      <c r="AD45" s="34"/>
      <c r="AE45" s="34"/>
      <c r="AF45" s="34"/>
      <c r="AG45" s="34"/>
      <c r="AH45" s="34"/>
      <c r="AI45" s="34"/>
      <c r="AJ45" s="34"/>
    </row>
    <row r="46" customFormat="false" ht="18.75" hidden="false" customHeight="true" outlineLevel="0" collapsed="false">
      <c r="A46" s="40"/>
      <c r="B46" s="40"/>
      <c r="C46" s="35" t="s">
        <v>139</v>
      </c>
      <c r="D46" s="35" t="s">
        <v>140</v>
      </c>
      <c r="E46" s="36"/>
      <c r="F46" s="37"/>
      <c r="G46" s="37"/>
      <c r="H46" s="35"/>
      <c r="I46" s="35"/>
      <c r="J46" s="43"/>
      <c r="K46" s="39"/>
      <c r="L46" s="51"/>
      <c r="M46" s="34"/>
      <c r="N46" s="34"/>
      <c r="O46" s="34"/>
      <c r="P46" s="34"/>
      <c r="Q46" s="34"/>
      <c r="R46" s="34"/>
      <c r="S46" s="34"/>
      <c r="T46" s="34"/>
      <c r="U46" s="34"/>
      <c r="V46" s="34"/>
      <c r="W46" s="34"/>
      <c r="X46" s="34"/>
      <c r="Y46" s="34"/>
      <c r="Z46" s="34"/>
      <c r="AA46" s="34"/>
      <c r="AB46" s="34"/>
      <c r="AC46" s="34"/>
      <c r="AD46" s="34"/>
      <c r="AE46" s="34"/>
      <c r="AF46" s="34"/>
      <c r="AG46" s="34"/>
      <c r="AH46" s="34"/>
      <c r="AI46" s="34"/>
      <c r="AJ46" s="34"/>
    </row>
    <row r="47" customFormat="false" ht="18.75" hidden="false" customHeight="true" outlineLevel="0" collapsed="false">
      <c r="A47" s="40" t="n">
        <f aca="false">A44+1</f>
        <v>15</v>
      </c>
      <c r="B47" s="40"/>
      <c r="C47" s="24" t="s">
        <v>151</v>
      </c>
      <c r="D47" s="24"/>
      <c r="E47" s="24" t="s">
        <v>152</v>
      </c>
      <c r="F47" s="25" t="s">
        <v>153</v>
      </c>
      <c r="G47" s="26" t="s">
        <v>154</v>
      </c>
      <c r="H47" s="25" t="s">
        <v>155</v>
      </c>
      <c r="I47" s="25" t="s">
        <v>156</v>
      </c>
      <c r="J47" s="27" t="s">
        <v>157</v>
      </c>
      <c r="K47" s="27"/>
      <c r="L47" s="51"/>
      <c r="M47" s="28" t="n">
        <v>40311</v>
      </c>
      <c r="N47" s="29" t="str">
        <f aca="false">CHOOSE(WEEKDAY(M47),"（日）","(月)","(火)","(水)","(木)","(金)","(土)")</f>
        <v>(木)</v>
      </c>
      <c r="O47" s="28" t="n">
        <v>40346</v>
      </c>
      <c r="P47" s="29" t="str">
        <f aca="false">CHOOSE(WEEKDAY(O47),"（日）","(月)","(火)","(水)","(木)","(金)","(土)")</f>
        <v>(木)</v>
      </c>
      <c r="Q47" s="28"/>
      <c r="R47" s="29" t="str">
        <f aca="false">CHOOSE(WEEKDAY(Q47),"（日）","(月)","(火)","(水)","(木)","(金)","(土)")</f>
        <v>(土)</v>
      </c>
      <c r="S47" s="28"/>
      <c r="T47" s="29" t="str">
        <f aca="false">CHOOSE(WEEKDAY(S47),"（日）","(月)","(火)","(水)","(木)","(金)","(土)")</f>
        <v>(土)</v>
      </c>
      <c r="U47" s="28"/>
      <c r="V47" s="29" t="str">
        <f aca="false">CHOOSE(WEEKDAY(U47),"（日）","(月)","(火)","(水)","(木)","(金)","(土)")</f>
        <v>(土)</v>
      </c>
      <c r="W47" s="28"/>
      <c r="X47" s="29" t="str">
        <f aca="false">CHOOSE(WEEKDAY(W47),"（日）","(月)","(火)","(水)","(木)","(金)","(土)")</f>
        <v>(土)</v>
      </c>
      <c r="Y47" s="28"/>
      <c r="Z47" s="29" t="str">
        <f aca="false">CHOOSE(WEEKDAY(Y47),"（日）","(月)","(火)","(水)","(木)","(金)","(土)")</f>
        <v>(土)</v>
      </c>
      <c r="AA47" s="28"/>
      <c r="AB47" s="29" t="str">
        <f aca="false">CHOOSE(WEEKDAY(AA47),"（日）","(月)","(火)","(水)","(木)","(金)","(土)")</f>
        <v>(土)</v>
      </c>
      <c r="AC47" s="28"/>
      <c r="AD47" s="29" t="str">
        <f aca="false">CHOOSE(WEEKDAY(AC47),"（日）","(月)","(火)","(水)","(木)","(金)","(土)")</f>
        <v>(土)</v>
      </c>
      <c r="AE47" s="28"/>
      <c r="AF47" s="29" t="str">
        <f aca="false">CHOOSE(WEEKDAY(AE47),"（日）","(月)","(火)","(水)","(木)","(金)","(土)")</f>
        <v>(土)</v>
      </c>
      <c r="AG47" s="28"/>
      <c r="AH47" s="29" t="str">
        <f aca="false">CHOOSE(WEEKDAY(AG47),"（日）","(月)","(火)","(水)","(木)","(金)","(土)")</f>
        <v>(土)</v>
      </c>
      <c r="AI47" s="28"/>
      <c r="AJ47" s="29" t="str">
        <f aca="false">CHOOSE(WEEKDAY(AI47),"（日）","(月)","(火)","(水)","(木)","(金)","(土)")</f>
        <v>(土)</v>
      </c>
    </row>
    <row r="48" customFormat="false" ht="18.75" hidden="false" customHeight="true" outlineLevel="0" collapsed="false">
      <c r="A48" s="40"/>
      <c r="B48" s="40"/>
      <c r="C48" s="30"/>
      <c r="D48" s="30"/>
      <c r="E48" s="31" t="s">
        <v>116</v>
      </c>
      <c r="F48" s="30"/>
      <c r="G48" s="57"/>
      <c r="H48" s="30"/>
      <c r="I48" s="30"/>
      <c r="J48" s="27"/>
      <c r="K48" s="27"/>
      <c r="L48" s="51"/>
      <c r="M48" s="34" t="s">
        <v>158</v>
      </c>
      <c r="N48" s="34"/>
      <c r="O48" s="34" t="s">
        <v>159</v>
      </c>
      <c r="P48" s="34"/>
      <c r="Q48" s="34"/>
      <c r="R48" s="34"/>
      <c r="S48" s="34"/>
      <c r="T48" s="34"/>
      <c r="U48" s="34"/>
      <c r="V48" s="34"/>
      <c r="W48" s="34"/>
      <c r="X48" s="34"/>
      <c r="Y48" s="34"/>
      <c r="Z48" s="34"/>
      <c r="AA48" s="34"/>
      <c r="AB48" s="34"/>
      <c r="AC48" s="34"/>
      <c r="AD48" s="34"/>
      <c r="AE48" s="34"/>
      <c r="AF48" s="34"/>
      <c r="AG48" s="34"/>
      <c r="AH48" s="34"/>
      <c r="AI48" s="34"/>
      <c r="AJ48" s="34"/>
    </row>
    <row r="49" customFormat="false" ht="18.75" hidden="false" customHeight="true" outlineLevel="0" collapsed="false">
      <c r="A49" s="40"/>
      <c r="B49" s="40"/>
      <c r="C49" s="35" t="s">
        <v>36</v>
      </c>
      <c r="D49" s="35" t="s">
        <v>66</v>
      </c>
      <c r="E49" s="36"/>
      <c r="F49" s="37"/>
      <c r="G49" s="37"/>
      <c r="H49" s="55" t="s">
        <v>160</v>
      </c>
      <c r="I49" s="35"/>
      <c r="J49" s="43"/>
      <c r="K49" s="39"/>
      <c r="L49" s="51"/>
      <c r="M49" s="34"/>
      <c r="N49" s="34"/>
      <c r="O49" s="34"/>
      <c r="P49" s="34"/>
      <c r="Q49" s="34"/>
      <c r="R49" s="34"/>
      <c r="S49" s="34"/>
      <c r="T49" s="34"/>
      <c r="U49" s="34"/>
      <c r="V49" s="34"/>
      <c r="W49" s="34"/>
      <c r="X49" s="34"/>
      <c r="Y49" s="34"/>
      <c r="Z49" s="34"/>
      <c r="AA49" s="34"/>
      <c r="AB49" s="34"/>
      <c r="AC49" s="34"/>
      <c r="AD49" s="34"/>
      <c r="AE49" s="34"/>
      <c r="AF49" s="34"/>
      <c r="AG49" s="34"/>
      <c r="AH49" s="34"/>
      <c r="AI49" s="34"/>
      <c r="AJ49" s="34"/>
    </row>
    <row r="50" customFormat="false" ht="18.75" hidden="false" customHeight="true" outlineLevel="0" collapsed="false">
      <c r="A50" s="40" t="n">
        <f aca="false">A47+1</f>
        <v>16</v>
      </c>
      <c r="B50" s="40"/>
      <c r="C50" s="24" t="s">
        <v>161</v>
      </c>
      <c r="D50" s="24"/>
      <c r="E50" s="41" t="s">
        <v>162</v>
      </c>
      <c r="F50" s="25" t="s">
        <v>163</v>
      </c>
      <c r="G50" s="26" t="s">
        <v>164</v>
      </c>
      <c r="H50" s="25" t="s">
        <v>165</v>
      </c>
      <c r="I50" s="24"/>
      <c r="J50" s="62" t="s">
        <v>166</v>
      </c>
      <c r="K50" s="62"/>
      <c r="L50" s="51"/>
      <c r="M50" s="28" t="n">
        <v>40311</v>
      </c>
      <c r="N50" s="29" t="str">
        <f aca="false">CHOOSE(WEEKDAY(M50),"（日）","(月)","(火)","(水)","(木)","(金)","(土)")</f>
        <v>(木)</v>
      </c>
      <c r="O50" s="28"/>
      <c r="P50" s="29" t="str">
        <f aca="false">CHOOSE(WEEKDAY(O50),"（日）","(月)","(火)","(水)","(木)","(金)","(土)")</f>
        <v>(土)</v>
      </c>
      <c r="Q50" s="28"/>
      <c r="R50" s="29" t="str">
        <f aca="false">CHOOSE(WEEKDAY(Q50),"（日）","(月)","(火)","(水)","(木)","(金)","(土)")</f>
        <v>(土)</v>
      </c>
      <c r="S50" s="28"/>
      <c r="T50" s="29" t="str">
        <f aca="false">CHOOSE(WEEKDAY(S50),"（日）","(月)","(火)","(水)","(木)","(金)","(土)")</f>
        <v>(土)</v>
      </c>
      <c r="U50" s="28"/>
      <c r="V50" s="29" t="str">
        <f aca="false">CHOOSE(WEEKDAY(U50),"（日）","(月)","(火)","(水)","(木)","(金)","(土)")</f>
        <v>(土)</v>
      </c>
      <c r="W50" s="28"/>
      <c r="X50" s="29" t="str">
        <f aca="false">CHOOSE(WEEKDAY(W50),"（日）","(月)","(火)","(水)","(木)","(金)","(土)")</f>
        <v>(土)</v>
      </c>
      <c r="Y50" s="28"/>
      <c r="Z50" s="29" t="str">
        <f aca="false">CHOOSE(WEEKDAY(Y50),"（日）","(月)","(火)","(水)","(木)","(金)","(土)")</f>
        <v>(土)</v>
      </c>
      <c r="AA50" s="28"/>
      <c r="AB50" s="29" t="str">
        <f aca="false">CHOOSE(WEEKDAY(AA50),"（日）","(月)","(火)","(水)","(木)","(金)","(土)")</f>
        <v>(土)</v>
      </c>
      <c r="AC50" s="28"/>
      <c r="AD50" s="29" t="str">
        <f aca="false">CHOOSE(WEEKDAY(AC50),"（日）","(月)","(火)","(水)","(木)","(金)","(土)")</f>
        <v>(土)</v>
      </c>
      <c r="AE50" s="28"/>
      <c r="AF50" s="29" t="str">
        <f aca="false">CHOOSE(WEEKDAY(AE50),"（日）","(月)","(火)","(水)","(木)","(金)","(土)")</f>
        <v>(土)</v>
      </c>
      <c r="AG50" s="28"/>
      <c r="AH50" s="29" t="str">
        <f aca="false">CHOOSE(WEEKDAY(AG50),"（日）","(月)","(火)","(水)","(木)","(金)","(土)")</f>
        <v>(土)</v>
      </c>
      <c r="AI50" s="28"/>
      <c r="AJ50" s="29" t="str">
        <f aca="false">CHOOSE(WEEKDAY(AI50),"（日）","(月)","(火)","(水)","(木)","(金)","(土)")</f>
        <v>(土)</v>
      </c>
    </row>
    <row r="51" customFormat="false" ht="18.75" hidden="false" customHeight="true" outlineLevel="0" collapsed="false">
      <c r="A51" s="40"/>
      <c r="B51" s="40"/>
      <c r="C51" s="30" t="s">
        <v>167</v>
      </c>
      <c r="D51" s="30"/>
      <c r="E51" s="30" t="s">
        <v>168</v>
      </c>
      <c r="F51" s="30"/>
      <c r="G51" s="57"/>
      <c r="H51" s="30"/>
      <c r="I51" s="30"/>
      <c r="J51" s="62"/>
      <c r="K51" s="62"/>
      <c r="L51" s="51"/>
      <c r="M51" s="34" t="s">
        <v>169</v>
      </c>
      <c r="N51" s="34"/>
      <c r="O51" s="34"/>
      <c r="P51" s="34"/>
      <c r="Q51" s="34"/>
      <c r="R51" s="34"/>
      <c r="S51" s="34"/>
      <c r="T51" s="34"/>
      <c r="U51" s="34"/>
      <c r="V51" s="34"/>
      <c r="W51" s="34"/>
      <c r="X51" s="34"/>
      <c r="Y51" s="34"/>
      <c r="Z51" s="34"/>
      <c r="AA51" s="34"/>
      <c r="AB51" s="34"/>
      <c r="AC51" s="34"/>
      <c r="AD51" s="34"/>
      <c r="AE51" s="34"/>
      <c r="AF51" s="34"/>
      <c r="AG51" s="34"/>
      <c r="AH51" s="34"/>
      <c r="AI51" s="34"/>
      <c r="AJ51" s="34"/>
    </row>
    <row r="52" customFormat="false" ht="18.75" hidden="false" customHeight="true" outlineLevel="0" collapsed="false">
      <c r="A52" s="40"/>
      <c r="B52" s="40"/>
      <c r="C52" s="35" t="s">
        <v>139</v>
      </c>
      <c r="D52" s="35" t="s">
        <v>140</v>
      </c>
      <c r="E52" s="36"/>
      <c r="F52" s="37"/>
      <c r="G52" s="37"/>
      <c r="H52" s="35"/>
      <c r="I52" s="35"/>
      <c r="J52" s="43"/>
      <c r="K52" s="39"/>
      <c r="L52" s="51"/>
      <c r="M52" s="34"/>
      <c r="N52" s="34"/>
      <c r="O52" s="34"/>
      <c r="P52" s="34"/>
      <c r="Q52" s="34"/>
      <c r="R52" s="34"/>
      <c r="S52" s="34"/>
      <c r="T52" s="34"/>
      <c r="U52" s="34"/>
      <c r="V52" s="34"/>
      <c r="W52" s="34"/>
      <c r="X52" s="34"/>
      <c r="Y52" s="34"/>
      <c r="Z52" s="34"/>
      <c r="AA52" s="34"/>
      <c r="AB52" s="34"/>
      <c r="AC52" s="34"/>
      <c r="AD52" s="34"/>
      <c r="AE52" s="34"/>
      <c r="AF52" s="34"/>
      <c r="AG52" s="34"/>
      <c r="AH52" s="34"/>
      <c r="AI52" s="34"/>
      <c r="AJ52" s="34"/>
    </row>
    <row r="53" customFormat="false" ht="18.75" hidden="false" customHeight="true" outlineLevel="0" collapsed="false">
      <c r="A53" s="40" t="n">
        <f aca="false">A50+1</f>
        <v>17</v>
      </c>
      <c r="B53" s="40"/>
      <c r="C53" s="24" t="s">
        <v>170</v>
      </c>
      <c r="D53" s="24"/>
      <c r="E53" s="24" t="s">
        <v>171</v>
      </c>
      <c r="F53" s="25" t="s">
        <v>172</v>
      </c>
      <c r="G53" s="26" t="s">
        <v>173</v>
      </c>
      <c r="H53" s="25" t="s">
        <v>174</v>
      </c>
      <c r="I53" s="24"/>
      <c r="J53" s="62" t="s">
        <v>175</v>
      </c>
      <c r="K53" s="62"/>
      <c r="L53" s="51"/>
      <c r="M53" s="28" t="n">
        <v>40311</v>
      </c>
      <c r="N53" s="29" t="str">
        <f aca="false">CHOOSE(WEEKDAY(M53),"（日）","(月)","(火)","(水)","(木)","(金)","(土)")</f>
        <v>(木)</v>
      </c>
      <c r="O53" s="28" t="n">
        <v>40346</v>
      </c>
      <c r="P53" s="29" t="str">
        <f aca="false">CHOOSE(WEEKDAY(O53),"（日）","(月)","(火)","(水)","(木)","(金)","(土)")</f>
        <v>(木)</v>
      </c>
      <c r="Q53" s="28"/>
      <c r="R53" s="29" t="str">
        <f aca="false">CHOOSE(WEEKDAY(Q53),"（日）","(月)","(火)","(水)","(木)","(金)","(土)")</f>
        <v>(土)</v>
      </c>
      <c r="S53" s="28"/>
      <c r="T53" s="29" t="str">
        <f aca="false">CHOOSE(WEEKDAY(S53),"（日）","(月)","(火)","(水)","(木)","(金)","(土)")</f>
        <v>(土)</v>
      </c>
      <c r="U53" s="28"/>
      <c r="V53" s="29" t="str">
        <f aca="false">CHOOSE(WEEKDAY(U53),"（日）","(月)","(火)","(水)","(木)","(金)","(土)")</f>
        <v>(土)</v>
      </c>
      <c r="W53" s="28"/>
      <c r="X53" s="29" t="str">
        <f aca="false">CHOOSE(WEEKDAY(W53),"（日）","(月)","(火)","(水)","(木)","(金)","(土)")</f>
        <v>(土)</v>
      </c>
      <c r="Y53" s="28"/>
      <c r="Z53" s="29" t="str">
        <f aca="false">CHOOSE(WEEKDAY(Y53),"（日）","(月)","(火)","(水)","(木)","(金)","(土)")</f>
        <v>(土)</v>
      </c>
      <c r="AA53" s="28"/>
      <c r="AB53" s="29" t="str">
        <f aca="false">CHOOSE(WEEKDAY(AA53),"（日）","(月)","(火)","(水)","(木)","(金)","(土)")</f>
        <v>(土)</v>
      </c>
      <c r="AC53" s="28"/>
      <c r="AD53" s="29" t="str">
        <f aca="false">CHOOSE(WEEKDAY(AC53),"（日）","(月)","(火)","(水)","(木)","(金)","(土)")</f>
        <v>(土)</v>
      </c>
      <c r="AE53" s="28"/>
      <c r="AF53" s="29" t="str">
        <f aca="false">CHOOSE(WEEKDAY(AE53),"（日）","(月)","(火)","(水)","(木)","(金)","(土)")</f>
        <v>(土)</v>
      </c>
      <c r="AG53" s="28"/>
      <c r="AH53" s="29" t="str">
        <f aca="false">CHOOSE(WEEKDAY(AG53),"（日）","(月)","(火)","(水)","(木)","(金)","(土)")</f>
        <v>(土)</v>
      </c>
      <c r="AI53" s="28"/>
      <c r="AJ53" s="29" t="str">
        <f aca="false">CHOOSE(WEEKDAY(AI53),"（日）","(月)","(火)","(水)","(木)","(金)","(土)")</f>
        <v>(土)</v>
      </c>
    </row>
    <row r="54" customFormat="false" ht="18.75" hidden="false" customHeight="true" outlineLevel="0" collapsed="false">
      <c r="A54" s="40"/>
      <c r="B54" s="40"/>
      <c r="C54" s="30" t="s">
        <v>176</v>
      </c>
      <c r="D54" s="30"/>
      <c r="E54" s="31" t="s">
        <v>177</v>
      </c>
      <c r="F54" s="30"/>
      <c r="G54" s="57"/>
      <c r="H54" s="30"/>
      <c r="I54" s="30"/>
      <c r="J54" s="62"/>
      <c r="K54" s="62"/>
      <c r="L54" s="51"/>
      <c r="M54" s="34" t="s">
        <v>178</v>
      </c>
      <c r="N54" s="34"/>
      <c r="O54" s="34" t="s">
        <v>179</v>
      </c>
      <c r="P54" s="34"/>
      <c r="Q54" s="34"/>
      <c r="R54" s="34"/>
      <c r="S54" s="34"/>
      <c r="T54" s="34"/>
      <c r="U54" s="34"/>
      <c r="V54" s="34"/>
      <c r="W54" s="34"/>
      <c r="X54" s="34"/>
      <c r="Y54" s="34"/>
      <c r="Z54" s="34"/>
      <c r="AA54" s="34"/>
      <c r="AB54" s="34"/>
      <c r="AC54" s="34"/>
      <c r="AD54" s="34"/>
      <c r="AE54" s="34"/>
      <c r="AF54" s="34"/>
      <c r="AG54" s="34"/>
      <c r="AH54" s="34"/>
      <c r="AI54" s="34"/>
      <c r="AJ54" s="34"/>
    </row>
    <row r="55" customFormat="false" ht="18.75" hidden="false" customHeight="true" outlineLevel="0" collapsed="false">
      <c r="A55" s="40"/>
      <c r="B55" s="40"/>
      <c r="C55" s="35" t="s">
        <v>139</v>
      </c>
      <c r="D55" s="35" t="s">
        <v>140</v>
      </c>
      <c r="E55" s="36"/>
      <c r="F55" s="37"/>
      <c r="G55" s="37"/>
      <c r="H55" s="55" t="s">
        <v>180</v>
      </c>
      <c r="I55" s="35"/>
      <c r="J55" s="43"/>
      <c r="K55" s="39"/>
      <c r="L55" s="51"/>
      <c r="M55" s="34"/>
      <c r="N55" s="34"/>
      <c r="O55" s="34"/>
      <c r="P55" s="34"/>
      <c r="Q55" s="34"/>
      <c r="R55" s="34"/>
      <c r="S55" s="34"/>
      <c r="T55" s="34"/>
      <c r="U55" s="34"/>
      <c r="V55" s="34"/>
      <c r="W55" s="34"/>
      <c r="X55" s="34"/>
      <c r="Y55" s="34"/>
      <c r="Z55" s="34"/>
      <c r="AA55" s="34"/>
      <c r="AB55" s="34"/>
      <c r="AC55" s="34"/>
      <c r="AD55" s="34"/>
      <c r="AE55" s="34"/>
      <c r="AF55" s="34"/>
      <c r="AG55" s="34"/>
      <c r="AH55" s="34"/>
      <c r="AI55" s="34"/>
      <c r="AJ55" s="34"/>
    </row>
    <row r="56" customFormat="false" ht="18.75" hidden="false" customHeight="true" outlineLevel="0" collapsed="false">
      <c r="A56" s="40" t="n">
        <f aca="false">A53+1</f>
        <v>18</v>
      </c>
      <c r="B56" s="40"/>
      <c r="C56" s="24" t="s">
        <v>181</v>
      </c>
      <c r="D56" s="24"/>
      <c r="E56" s="63" t="s">
        <v>182</v>
      </c>
      <c r="F56" s="50" t="s">
        <v>183</v>
      </c>
      <c r="G56" s="64" t="s">
        <v>184</v>
      </c>
      <c r="H56" s="24"/>
      <c r="I56" s="24"/>
      <c r="J56" s="62"/>
      <c r="K56" s="62"/>
      <c r="L56" s="51"/>
      <c r="M56" s="28" t="n">
        <v>40311</v>
      </c>
      <c r="N56" s="29" t="str">
        <f aca="false">CHOOSE(WEEKDAY(M56),"（日）","(月)","(火)","(水)","(木)","(金)","(土)")</f>
        <v>(木)</v>
      </c>
      <c r="O56" s="28" t="n">
        <v>40346</v>
      </c>
      <c r="P56" s="29" t="str">
        <f aca="false">CHOOSE(WEEKDAY(O56),"（日）","(月)","(火)","(水)","(木)","(金)","(土)")</f>
        <v>(木)</v>
      </c>
      <c r="Q56" s="28" t="n">
        <v>40361</v>
      </c>
      <c r="R56" s="29" t="str">
        <f aca="false">CHOOSE(WEEKDAY(Q56),"（日）","(月)","(火)","(水)","(木)","(金)","(土)")</f>
        <v>(金)</v>
      </c>
      <c r="S56" s="28"/>
      <c r="T56" s="29" t="str">
        <f aca="false">CHOOSE(WEEKDAY(S56),"（日）","(月)","(火)","(水)","(木)","(金)","(土)")</f>
        <v>(土)</v>
      </c>
      <c r="U56" s="28"/>
      <c r="V56" s="29" t="str">
        <f aca="false">CHOOSE(WEEKDAY(U56),"（日）","(月)","(火)","(水)","(木)","(金)","(土)")</f>
        <v>(土)</v>
      </c>
      <c r="W56" s="28"/>
      <c r="X56" s="29" t="str">
        <f aca="false">CHOOSE(WEEKDAY(W56),"（日）","(月)","(火)","(水)","(木)","(金)","(土)")</f>
        <v>(土)</v>
      </c>
      <c r="Y56" s="28"/>
      <c r="Z56" s="29" t="str">
        <f aca="false">CHOOSE(WEEKDAY(Y56),"（日）","(月)","(火)","(水)","(木)","(金)","(土)")</f>
        <v>(土)</v>
      </c>
      <c r="AA56" s="28"/>
      <c r="AB56" s="29" t="str">
        <f aca="false">CHOOSE(WEEKDAY(AA56),"（日）","(月)","(火)","(水)","(木)","(金)","(土)")</f>
        <v>(土)</v>
      </c>
      <c r="AC56" s="28"/>
      <c r="AD56" s="29" t="str">
        <f aca="false">CHOOSE(WEEKDAY(AC56),"（日）","(月)","(火)","(水)","(木)","(金)","(土)")</f>
        <v>(土)</v>
      </c>
      <c r="AE56" s="28"/>
      <c r="AF56" s="29" t="str">
        <f aca="false">CHOOSE(WEEKDAY(AE56),"（日）","(月)","(火)","(水)","(木)","(金)","(土)")</f>
        <v>(土)</v>
      </c>
      <c r="AG56" s="28"/>
      <c r="AH56" s="29" t="str">
        <f aca="false">CHOOSE(WEEKDAY(AG56),"（日）","(月)","(火)","(水)","(木)","(金)","(土)")</f>
        <v>(土)</v>
      </c>
      <c r="AI56" s="28"/>
      <c r="AJ56" s="29" t="str">
        <f aca="false">CHOOSE(WEEKDAY(AI56),"（日）","(月)","(火)","(水)","(木)","(金)","(土)")</f>
        <v>(土)</v>
      </c>
    </row>
    <row r="57" customFormat="false" ht="18.75" hidden="false" customHeight="true" outlineLevel="0" collapsed="false">
      <c r="A57" s="40"/>
      <c r="B57" s="40"/>
      <c r="C57" s="30" t="s">
        <v>185</v>
      </c>
      <c r="D57" s="30"/>
      <c r="E57" s="31" t="s">
        <v>186</v>
      </c>
      <c r="F57" s="30"/>
      <c r="G57" s="57"/>
      <c r="H57" s="30"/>
      <c r="I57" s="30"/>
      <c r="J57" s="62"/>
      <c r="K57" s="62"/>
      <c r="L57" s="51"/>
      <c r="M57" s="34" t="s">
        <v>187</v>
      </c>
      <c r="N57" s="34"/>
      <c r="O57" s="34" t="s">
        <v>188</v>
      </c>
      <c r="P57" s="34"/>
      <c r="Q57" s="34" t="s">
        <v>189</v>
      </c>
      <c r="R57" s="34"/>
      <c r="S57" s="34"/>
      <c r="T57" s="34"/>
      <c r="U57" s="34"/>
      <c r="V57" s="34"/>
      <c r="W57" s="34"/>
      <c r="X57" s="34"/>
      <c r="Y57" s="34"/>
      <c r="Z57" s="34"/>
      <c r="AA57" s="34"/>
      <c r="AB57" s="34"/>
      <c r="AC57" s="34"/>
      <c r="AD57" s="34"/>
      <c r="AE57" s="34"/>
      <c r="AF57" s="34"/>
      <c r="AG57" s="34"/>
      <c r="AH57" s="34"/>
      <c r="AI57" s="34"/>
      <c r="AJ57" s="34"/>
    </row>
    <row r="58" customFormat="false" ht="18.75" hidden="false" customHeight="true" outlineLevel="0" collapsed="false">
      <c r="A58" s="40"/>
      <c r="B58" s="40"/>
      <c r="C58" s="35" t="s">
        <v>36</v>
      </c>
      <c r="D58" s="35" t="s">
        <v>107</v>
      </c>
      <c r="E58" s="36"/>
      <c r="F58" s="54" t="s">
        <v>190</v>
      </c>
      <c r="G58" s="54"/>
      <c r="H58" s="55" t="s">
        <v>191</v>
      </c>
      <c r="I58" s="35"/>
      <c r="J58" s="43"/>
      <c r="K58" s="39"/>
      <c r="L58" s="51"/>
      <c r="M58" s="34"/>
      <c r="N58" s="34"/>
      <c r="O58" s="34"/>
      <c r="P58" s="34"/>
      <c r="Q58" s="34"/>
      <c r="R58" s="34"/>
      <c r="S58" s="34"/>
      <c r="T58" s="34"/>
      <c r="U58" s="34"/>
      <c r="V58" s="34"/>
      <c r="W58" s="34"/>
      <c r="X58" s="34"/>
      <c r="Y58" s="34"/>
      <c r="Z58" s="34"/>
      <c r="AA58" s="34"/>
      <c r="AB58" s="34"/>
      <c r="AC58" s="34"/>
      <c r="AD58" s="34"/>
      <c r="AE58" s="34"/>
      <c r="AF58" s="34"/>
      <c r="AG58" s="34"/>
      <c r="AH58" s="34"/>
      <c r="AI58" s="34"/>
      <c r="AJ58" s="34"/>
    </row>
    <row r="59" customFormat="false" ht="18.75" hidden="false" customHeight="true" outlineLevel="0" collapsed="false">
      <c r="A59" s="40" t="n">
        <f aca="false">A56+1</f>
        <v>19</v>
      </c>
      <c r="B59" s="40"/>
      <c r="C59" s="24" t="s">
        <v>192</v>
      </c>
      <c r="D59" s="24"/>
      <c r="E59" s="65" t="s">
        <v>193</v>
      </c>
      <c r="F59" s="60" t="s">
        <v>194</v>
      </c>
      <c r="G59" s="66" t="s">
        <v>195</v>
      </c>
      <c r="H59" s="47" t="s">
        <v>196</v>
      </c>
      <c r="I59" s="25" t="s">
        <v>197</v>
      </c>
      <c r="J59" s="27"/>
      <c r="K59" s="27"/>
      <c r="L59" s="51"/>
      <c r="M59" s="28" t="n">
        <v>40311</v>
      </c>
      <c r="N59" s="29" t="str">
        <f aca="false">CHOOSE(WEEKDAY(M59),"（日）","(月)","(火)","(水)","(木)","(金)","(土)")</f>
        <v>(木)</v>
      </c>
      <c r="O59" s="28"/>
      <c r="P59" s="29" t="str">
        <f aca="false">CHOOSE(WEEKDAY(O59),"（日）","(月)","(火)","(水)","(木)","(金)","(土)")</f>
        <v>(土)</v>
      </c>
      <c r="Q59" s="28"/>
      <c r="R59" s="29" t="str">
        <f aca="false">CHOOSE(WEEKDAY(Q59),"（日）","(月)","(火)","(水)","(木)","(金)","(土)")</f>
        <v>(土)</v>
      </c>
      <c r="S59" s="28"/>
      <c r="T59" s="29" t="str">
        <f aca="false">CHOOSE(WEEKDAY(S59),"（日）","(月)","(火)","(水)","(木)","(金)","(土)")</f>
        <v>(土)</v>
      </c>
      <c r="U59" s="28"/>
      <c r="V59" s="29" t="str">
        <f aca="false">CHOOSE(WEEKDAY(U59),"（日）","(月)","(火)","(水)","(木)","(金)","(土)")</f>
        <v>(土)</v>
      </c>
      <c r="W59" s="28"/>
      <c r="X59" s="29" t="str">
        <f aca="false">CHOOSE(WEEKDAY(W59),"（日）","(月)","(火)","(水)","(木)","(金)","(土)")</f>
        <v>(土)</v>
      </c>
      <c r="Y59" s="28"/>
      <c r="Z59" s="29" t="str">
        <f aca="false">CHOOSE(WEEKDAY(Y59),"（日）","(月)","(火)","(水)","(木)","(金)","(土)")</f>
        <v>(土)</v>
      </c>
      <c r="AA59" s="28"/>
      <c r="AB59" s="29" t="str">
        <f aca="false">CHOOSE(WEEKDAY(AA59),"（日）","(月)","(火)","(水)","(木)","(金)","(土)")</f>
        <v>(土)</v>
      </c>
      <c r="AC59" s="28"/>
      <c r="AD59" s="29" t="str">
        <f aca="false">CHOOSE(WEEKDAY(AC59),"（日）","(月)","(火)","(水)","(木)","(金)","(土)")</f>
        <v>(土)</v>
      </c>
      <c r="AE59" s="28"/>
      <c r="AF59" s="29" t="str">
        <f aca="false">CHOOSE(WEEKDAY(AE59),"（日）","(月)","(火)","(水)","(木)","(金)","(土)")</f>
        <v>(土)</v>
      </c>
      <c r="AG59" s="28"/>
      <c r="AH59" s="29" t="str">
        <f aca="false">CHOOSE(WEEKDAY(AG59),"（日）","(月)","(火)","(水)","(木)","(金)","(土)")</f>
        <v>(土)</v>
      </c>
      <c r="AI59" s="28"/>
      <c r="AJ59" s="29" t="str">
        <f aca="false">CHOOSE(WEEKDAY(AI59),"（日）","(月)","(火)","(水)","(木)","(金)","(土)")</f>
        <v>(土)</v>
      </c>
    </row>
    <row r="60" customFormat="false" ht="18.75" hidden="false" customHeight="true" outlineLevel="0" collapsed="false">
      <c r="A60" s="40"/>
      <c r="B60" s="40"/>
      <c r="C60" s="30"/>
      <c r="D60" s="30"/>
      <c r="E60" s="31"/>
      <c r="F60" s="30"/>
      <c r="G60" s="66"/>
      <c r="H60" s="30"/>
      <c r="I60" s="31"/>
      <c r="J60" s="27"/>
      <c r="K60" s="27"/>
      <c r="L60" s="51"/>
      <c r="M60" s="34" t="s">
        <v>198</v>
      </c>
      <c r="N60" s="34"/>
      <c r="O60" s="34"/>
      <c r="P60" s="34"/>
      <c r="Q60" s="34"/>
      <c r="R60" s="34"/>
      <c r="S60" s="34"/>
      <c r="T60" s="34"/>
      <c r="U60" s="34"/>
      <c r="V60" s="34"/>
      <c r="W60" s="34"/>
      <c r="X60" s="34"/>
      <c r="Y60" s="34"/>
      <c r="Z60" s="34"/>
      <c r="AA60" s="34"/>
      <c r="AB60" s="34"/>
      <c r="AC60" s="34"/>
      <c r="AD60" s="34"/>
      <c r="AE60" s="34"/>
      <c r="AF60" s="34"/>
      <c r="AG60" s="34"/>
      <c r="AH60" s="34"/>
      <c r="AI60" s="34"/>
      <c r="AJ60" s="34"/>
    </row>
    <row r="61" customFormat="false" ht="18.75" hidden="false" customHeight="true" outlineLevel="0" collapsed="false">
      <c r="A61" s="40"/>
      <c r="B61" s="40"/>
      <c r="C61" s="35" t="s">
        <v>36</v>
      </c>
      <c r="D61" s="35" t="s">
        <v>107</v>
      </c>
      <c r="E61" s="36"/>
      <c r="F61" s="54" t="s">
        <v>199</v>
      </c>
      <c r="G61" s="54"/>
      <c r="H61" s="35"/>
      <c r="I61" s="35"/>
      <c r="J61" s="43"/>
      <c r="K61" s="39"/>
      <c r="L61" s="51"/>
      <c r="M61" s="34"/>
      <c r="N61" s="34"/>
      <c r="O61" s="34"/>
      <c r="P61" s="34"/>
      <c r="Q61" s="34"/>
      <c r="R61" s="34"/>
      <c r="S61" s="34"/>
      <c r="T61" s="34"/>
      <c r="U61" s="34"/>
      <c r="V61" s="34"/>
      <c r="W61" s="34"/>
      <c r="X61" s="34"/>
      <c r="Y61" s="34"/>
      <c r="Z61" s="34"/>
      <c r="AA61" s="34"/>
      <c r="AB61" s="34"/>
      <c r="AC61" s="34"/>
      <c r="AD61" s="34"/>
      <c r="AE61" s="34"/>
      <c r="AF61" s="34"/>
      <c r="AG61" s="34"/>
      <c r="AH61" s="34"/>
      <c r="AI61" s="34"/>
      <c r="AJ61" s="34"/>
    </row>
    <row r="62" customFormat="false" ht="18.75" hidden="false" customHeight="true" outlineLevel="0" collapsed="false">
      <c r="A62" s="40" t="n">
        <f aca="false">A59+1</f>
        <v>20</v>
      </c>
      <c r="B62" s="40"/>
      <c r="C62" s="24" t="s">
        <v>200</v>
      </c>
      <c r="D62" s="24"/>
      <c r="E62" s="63" t="s">
        <v>201</v>
      </c>
      <c r="F62" s="25" t="s">
        <v>202</v>
      </c>
      <c r="G62" s="67" t="s">
        <v>203</v>
      </c>
      <c r="H62" s="25" t="s">
        <v>204</v>
      </c>
      <c r="I62" s="25" t="s">
        <v>205</v>
      </c>
      <c r="J62" s="27" t="s">
        <v>206</v>
      </c>
      <c r="K62" s="27"/>
      <c r="L62" s="51"/>
      <c r="M62" s="28" t="n">
        <v>40346</v>
      </c>
      <c r="N62" s="29" t="str">
        <f aca="false">CHOOSE(WEEKDAY(M62),"（日）","(月)","(火)","(水)","(木)","(金)","(土)")</f>
        <v>(木)</v>
      </c>
      <c r="O62" s="28"/>
      <c r="P62" s="29" t="str">
        <f aca="false">CHOOSE(WEEKDAY(O62),"（日）","(月)","(火)","(水)","(木)","(金)","(土)")</f>
        <v>(土)</v>
      </c>
      <c r="Q62" s="28"/>
      <c r="R62" s="29" t="str">
        <f aca="false">CHOOSE(WEEKDAY(Q62),"（日）","(月)","(火)","(水)","(木)","(金)","(土)")</f>
        <v>(土)</v>
      </c>
      <c r="S62" s="28"/>
      <c r="T62" s="29" t="str">
        <f aca="false">CHOOSE(WEEKDAY(S62),"（日）","(月)","(火)","(水)","(木)","(金)","(土)")</f>
        <v>(土)</v>
      </c>
      <c r="U62" s="28"/>
      <c r="V62" s="29" t="str">
        <f aca="false">CHOOSE(WEEKDAY(U62),"（日）","(月)","(火)","(水)","(木)","(金)","(土)")</f>
        <v>(土)</v>
      </c>
      <c r="W62" s="28"/>
      <c r="X62" s="29" t="str">
        <f aca="false">CHOOSE(WEEKDAY(W62),"（日）","(月)","(火)","(水)","(木)","(金)","(土)")</f>
        <v>(土)</v>
      </c>
      <c r="Y62" s="28"/>
      <c r="Z62" s="29" t="str">
        <f aca="false">CHOOSE(WEEKDAY(Y62),"（日）","(月)","(火)","(水)","(木)","(金)","(土)")</f>
        <v>(土)</v>
      </c>
      <c r="AA62" s="28"/>
      <c r="AB62" s="29" t="str">
        <f aca="false">CHOOSE(WEEKDAY(AA62),"（日）","(月)","(火)","(水)","(木)","(金)","(土)")</f>
        <v>(土)</v>
      </c>
      <c r="AC62" s="28"/>
      <c r="AD62" s="29" t="str">
        <f aca="false">CHOOSE(WEEKDAY(AC62),"（日）","(月)","(火)","(水)","(木)","(金)","(土)")</f>
        <v>(土)</v>
      </c>
      <c r="AE62" s="28"/>
      <c r="AF62" s="29" t="str">
        <f aca="false">CHOOSE(WEEKDAY(AE62),"（日）","(月)","(火)","(水)","(木)","(金)","(土)")</f>
        <v>(土)</v>
      </c>
      <c r="AG62" s="28"/>
      <c r="AH62" s="29" t="str">
        <f aca="false">CHOOSE(WEEKDAY(AG62),"（日）","(月)","(火)","(水)","(木)","(金)","(土)")</f>
        <v>(土)</v>
      </c>
      <c r="AI62" s="28"/>
      <c r="AJ62" s="29" t="str">
        <f aca="false">CHOOSE(WEEKDAY(AI62),"（日）","(月)","(火)","(水)","(木)","(金)","(土)")</f>
        <v>(土)</v>
      </c>
    </row>
    <row r="63" customFormat="false" ht="18.75" hidden="false" customHeight="true" outlineLevel="0" collapsed="false">
      <c r="A63" s="40"/>
      <c r="B63" s="40"/>
      <c r="C63" s="30" t="s">
        <v>207</v>
      </c>
      <c r="D63" s="30"/>
      <c r="E63" s="31" t="s">
        <v>47</v>
      </c>
      <c r="F63" s="30"/>
      <c r="G63" s="57"/>
      <c r="H63" s="30"/>
      <c r="I63" s="30"/>
      <c r="J63" s="27"/>
      <c r="K63" s="27"/>
      <c r="L63" s="51"/>
      <c r="M63" s="34" t="s">
        <v>208</v>
      </c>
      <c r="N63" s="34"/>
      <c r="O63" s="34"/>
      <c r="P63" s="34"/>
      <c r="Q63" s="34"/>
      <c r="R63" s="34"/>
      <c r="S63" s="34"/>
      <c r="T63" s="34"/>
      <c r="U63" s="34"/>
      <c r="V63" s="34"/>
      <c r="W63" s="34"/>
      <c r="X63" s="34"/>
      <c r="Y63" s="34"/>
      <c r="Z63" s="34"/>
      <c r="AA63" s="34"/>
      <c r="AB63" s="34"/>
      <c r="AC63" s="34"/>
      <c r="AD63" s="34"/>
      <c r="AE63" s="34"/>
      <c r="AF63" s="34"/>
      <c r="AG63" s="34"/>
      <c r="AH63" s="34"/>
      <c r="AI63" s="34"/>
      <c r="AJ63" s="34"/>
    </row>
    <row r="64" customFormat="false" ht="18.75" hidden="false" customHeight="true" outlineLevel="0" collapsed="false">
      <c r="A64" s="40"/>
      <c r="B64" s="40"/>
      <c r="C64" s="35" t="s">
        <v>36</v>
      </c>
      <c r="D64" s="35" t="s">
        <v>209</v>
      </c>
      <c r="E64" s="36"/>
      <c r="F64" s="54" t="s">
        <v>210</v>
      </c>
      <c r="G64" s="54"/>
      <c r="H64" s="35"/>
      <c r="I64" s="35"/>
      <c r="J64" s="43"/>
      <c r="K64" s="39"/>
      <c r="L64" s="51"/>
      <c r="M64" s="34"/>
      <c r="N64" s="34"/>
      <c r="O64" s="34"/>
      <c r="P64" s="34"/>
      <c r="Q64" s="34"/>
      <c r="R64" s="34"/>
      <c r="S64" s="34"/>
      <c r="T64" s="34"/>
      <c r="U64" s="34"/>
      <c r="V64" s="34"/>
      <c r="W64" s="34"/>
      <c r="X64" s="34"/>
      <c r="Y64" s="34"/>
      <c r="Z64" s="34"/>
      <c r="AA64" s="34"/>
      <c r="AB64" s="34"/>
      <c r="AC64" s="34"/>
      <c r="AD64" s="34"/>
      <c r="AE64" s="34"/>
      <c r="AF64" s="34"/>
      <c r="AG64" s="34"/>
      <c r="AH64" s="34"/>
      <c r="AI64" s="34"/>
      <c r="AJ64" s="34"/>
    </row>
    <row r="65" customFormat="false" ht="18.75" hidden="false" customHeight="true" outlineLevel="0" collapsed="false">
      <c r="A65" s="40" t="n">
        <f aca="false">A62+1</f>
        <v>21</v>
      </c>
      <c r="B65" s="40"/>
      <c r="C65" s="24" t="s">
        <v>211</v>
      </c>
      <c r="D65" s="24"/>
      <c r="E65" s="41" t="s">
        <v>212</v>
      </c>
      <c r="F65" s="25" t="s">
        <v>213</v>
      </c>
      <c r="G65" s="26" t="s">
        <v>214</v>
      </c>
      <c r="H65" s="25" t="s">
        <v>215</v>
      </c>
      <c r="I65" s="42" t="s">
        <v>216</v>
      </c>
      <c r="J65" s="27" t="s">
        <v>217</v>
      </c>
      <c r="K65" s="27"/>
      <c r="L65" s="51"/>
      <c r="M65" s="28" t="n">
        <v>40323</v>
      </c>
      <c r="N65" s="29" t="str">
        <f aca="false">CHOOSE(WEEKDAY(M65),"（日）","(月)","(火)","(水)","(木)","(金)","(土)")</f>
        <v>(火)</v>
      </c>
      <c r="O65" s="28"/>
      <c r="P65" s="29" t="str">
        <f aca="false">CHOOSE(WEEKDAY(O65),"（日）","(月)","(火)","(水)","(木)","(金)","(土)")</f>
        <v>(土)</v>
      </c>
      <c r="Q65" s="28"/>
      <c r="R65" s="29" t="str">
        <f aca="false">CHOOSE(WEEKDAY(Q65),"（日）","(月)","(火)","(水)","(木)","(金)","(土)")</f>
        <v>(土)</v>
      </c>
      <c r="S65" s="28"/>
      <c r="T65" s="29" t="str">
        <f aca="false">CHOOSE(WEEKDAY(S65),"（日）","(月)","(火)","(水)","(木)","(金)","(土)")</f>
        <v>(土)</v>
      </c>
      <c r="U65" s="28"/>
      <c r="V65" s="29" t="str">
        <f aca="false">CHOOSE(WEEKDAY(U65),"（日）","(月)","(火)","(水)","(木)","(金)","(土)")</f>
        <v>(土)</v>
      </c>
      <c r="W65" s="28"/>
      <c r="X65" s="29" t="str">
        <f aca="false">CHOOSE(WEEKDAY(W65),"（日）","(月)","(火)","(水)","(木)","(金)","(土)")</f>
        <v>(土)</v>
      </c>
      <c r="Y65" s="28"/>
      <c r="Z65" s="29" t="str">
        <f aca="false">CHOOSE(WEEKDAY(Y65),"（日）","(月)","(火)","(水)","(木)","(金)","(土)")</f>
        <v>(土)</v>
      </c>
      <c r="AA65" s="28"/>
      <c r="AB65" s="29" t="str">
        <f aca="false">CHOOSE(WEEKDAY(AA65),"（日）","(月)","(火)","(水)","(木)","(金)","(土)")</f>
        <v>(土)</v>
      </c>
      <c r="AC65" s="28"/>
      <c r="AD65" s="29" t="str">
        <f aca="false">CHOOSE(WEEKDAY(AC65),"（日）","(月)","(火)","(水)","(木)","(金)","(土)")</f>
        <v>(土)</v>
      </c>
      <c r="AE65" s="28"/>
      <c r="AF65" s="29" t="str">
        <f aca="false">CHOOSE(WEEKDAY(AE65),"（日）","(月)","(火)","(水)","(木)","(金)","(土)")</f>
        <v>(土)</v>
      </c>
      <c r="AG65" s="28"/>
      <c r="AH65" s="29" t="str">
        <f aca="false">CHOOSE(WEEKDAY(AG65),"（日）","(月)","(火)","(水)","(木)","(金)","(土)")</f>
        <v>(土)</v>
      </c>
      <c r="AI65" s="28"/>
      <c r="AJ65" s="29" t="str">
        <f aca="false">CHOOSE(WEEKDAY(AI65),"（日）","(月)","(火)","(水)","(木)","(金)","(土)")</f>
        <v>(土)</v>
      </c>
    </row>
    <row r="66" customFormat="false" ht="18.75" hidden="false" customHeight="true" outlineLevel="0" collapsed="false">
      <c r="A66" s="40"/>
      <c r="B66" s="40"/>
      <c r="C66" s="30" t="s">
        <v>218</v>
      </c>
      <c r="D66" s="30"/>
      <c r="E66" s="30" t="s">
        <v>47</v>
      </c>
      <c r="F66" s="30"/>
      <c r="G66" s="57"/>
      <c r="H66" s="30"/>
      <c r="I66" s="30"/>
      <c r="J66" s="27"/>
      <c r="K66" s="27"/>
      <c r="L66" s="51"/>
      <c r="M66" s="34" t="s">
        <v>219</v>
      </c>
      <c r="N66" s="34"/>
      <c r="O66" s="34"/>
      <c r="P66" s="34"/>
      <c r="Q66" s="34"/>
      <c r="R66" s="34"/>
      <c r="S66" s="34"/>
      <c r="T66" s="34"/>
      <c r="U66" s="34"/>
      <c r="V66" s="34"/>
      <c r="W66" s="34"/>
      <c r="X66" s="34"/>
      <c r="Y66" s="34"/>
      <c r="Z66" s="34"/>
      <c r="AA66" s="34"/>
      <c r="AB66" s="34"/>
      <c r="AC66" s="34"/>
      <c r="AD66" s="34"/>
      <c r="AE66" s="34"/>
      <c r="AF66" s="34"/>
      <c r="AG66" s="34"/>
      <c r="AH66" s="34"/>
      <c r="AI66" s="34"/>
      <c r="AJ66" s="34"/>
    </row>
    <row r="67" customFormat="false" ht="18.75" hidden="false" customHeight="true" outlineLevel="0" collapsed="false">
      <c r="A67" s="40"/>
      <c r="B67" s="40"/>
      <c r="C67" s="35" t="s">
        <v>220</v>
      </c>
      <c r="D67" s="35" t="s">
        <v>221</v>
      </c>
      <c r="E67" s="43"/>
      <c r="F67" s="68"/>
      <c r="G67" s="68"/>
      <c r="H67" s="35"/>
      <c r="I67" s="35"/>
      <c r="J67" s="43"/>
      <c r="K67" s="39"/>
      <c r="L67" s="51"/>
      <c r="M67" s="34"/>
      <c r="N67" s="34"/>
      <c r="O67" s="34"/>
      <c r="P67" s="34"/>
      <c r="Q67" s="34"/>
      <c r="R67" s="34"/>
      <c r="S67" s="34"/>
      <c r="T67" s="34"/>
      <c r="U67" s="34"/>
      <c r="V67" s="34"/>
      <c r="W67" s="34"/>
      <c r="X67" s="34"/>
      <c r="Y67" s="34"/>
      <c r="Z67" s="34"/>
      <c r="AA67" s="34"/>
      <c r="AB67" s="34"/>
      <c r="AC67" s="34"/>
      <c r="AD67" s="34"/>
      <c r="AE67" s="34"/>
      <c r="AF67" s="34"/>
      <c r="AG67" s="34"/>
      <c r="AH67" s="34"/>
      <c r="AI67" s="34"/>
      <c r="AJ67" s="34"/>
    </row>
    <row r="68" customFormat="false" ht="18.75" hidden="false" customHeight="true" outlineLevel="0" collapsed="false">
      <c r="A68" s="40" t="n">
        <f aca="false">A65+1</f>
        <v>22</v>
      </c>
      <c r="B68" s="40"/>
      <c r="C68" s="24" t="s">
        <v>222</v>
      </c>
      <c r="D68" s="24"/>
      <c r="E68" s="69" t="s">
        <v>223</v>
      </c>
      <c r="F68" s="25" t="s">
        <v>224</v>
      </c>
      <c r="G68" s="70" t="s">
        <v>225</v>
      </c>
      <c r="H68" s="25" t="s">
        <v>226</v>
      </c>
      <c r="I68" s="42"/>
      <c r="J68" s="27"/>
      <c r="K68" s="27"/>
      <c r="L68" s="51"/>
      <c r="M68" s="28" t="n">
        <v>40324</v>
      </c>
      <c r="N68" s="29" t="str">
        <f aca="false">CHOOSE(WEEKDAY(M68),"（日）","(月)","(火)","(水)","(木)","(金)","(土)")</f>
        <v>(水)</v>
      </c>
      <c r="O68" s="28" t="n">
        <v>40346</v>
      </c>
      <c r="P68" s="29" t="str">
        <f aca="false">CHOOSE(WEEKDAY(O68),"（日）","(月)","(火)","(水)","(木)","(金)","(土)")</f>
        <v>(木)</v>
      </c>
      <c r="Q68" s="28"/>
      <c r="R68" s="29" t="str">
        <f aca="false">CHOOSE(WEEKDAY(Q68),"（日）","(月)","(火)","(水)","(木)","(金)","(土)")</f>
        <v>(土)</v>
      </c>
      <c r="S68" s="28"/>
      <c r="T68" s="29" t="str">
        <f aca="false">CHOOSE(WEEKDAY(S68),"（日）","(月)","(火)","(水)","(木)","(金)","(土)")</f>
        <v>(土)</v>
      </c>
      <c r="U68" s="28"/>
      <c r="V68" s="29" t="str">
        <f aca="false">CHOOSE(WEEKDAY(U68),"（日）","(月)","(火)","(水)","(木)","(金)","(土)")</f>
        <v>(土)</v>
      </c>
      <c r="W68" s="28"/>
      <c r="X68" s="29" t="str">
        <f aca="false">CHOOSE(WEEKDAY(W68),"（日）","(月)","(火)","(水)","(木)","(金)","(土)")</f>
        <v>(土)</v>
      </c>
      <c r="Y68" s="28"/>
      <c r="Z68" s="29" t="str">
        <f aca="false">CHOOSE(WEEKDAY(Y68),"（日）","(月)","(火)","(水)","(木)","(金)","(土)")</f>
        <v>(土)</v>
      </c>
      <c r="AA68" s="28"/>
      <c r="AB68" s="29" t="str">
        <f aca="false">CHOOSE(WEEKDAY(AA68),"（日）","(月)","(火)","(水)","(木)","(金)","(土)")</f>
        <v>(土)</v>
      </c>
      <c r="AC68" s="28"/>
      <c r="AD68" s="29" t="str">
        <f aca="false">CHOOSE(WEEKDAY(AC68),"（日）","(月)","(火)","(水)","(木)","(金)","(土)")</f>
        <v>(土)</v>
      </c>
      <c r="AE68" s="28"/>
      <c r="AF68" s="29" t="str">
        <f aca="false">CHOOSE(WEEKDAY(AE68),"（日）","(月)","(火)","(水)","(木)","(金)","(土)")</f>
        <v>(土)</v>
      </c>
      <c r="AG68" s="28"/>
      <c r="AH68" s="29" t="str">
        <f aca="false">CHOOSE(WEEKDAY(AG68),"（日）","(月)","(火)","(水)","(木)","(金)","(土)")</f>
        <v>(土)</v>
      </c>
      <c r="AI68" s="28"/>
      <c r="AJ68" s="29" t="str">
        <f aca="false">CHOOSE(WEEKDAY(AI68),"（日）","(月)","(火)","(水)","(木)","(金)","(土)")</f>
        <v>(土)</v>
      </c>
    </row>
    <row r="69" customFormat="false" ht="18.75" hidden="false" customHeight="true" outlineLevel="0" collapsed="false">
      <c r="A69" s="40"/>
      <c r="B69" s="40"/>
      <c r="C69" s="30"/>
      <c r="D69" s="30"/>
      <c r="E69" s="30" t="s">
        <v>63</v>
      </c>
      <c r="F69" s="30"/>
      <c r="G69" s="57"/>
      <c r="H69" s="30"/>
      <c r="I69" s="30"/>
      <c r="J69" s="27"/>
      <c r="K69" s="27"/>
      <c r="L69" s="51"/>
      <c r="M69" s="71" t="s">
        <v>227</v>
      </c>
      <c r="N69" s="71"/>
      <c r="O69" s="34" t="s">
        <v>228</v>
      </c>
      <c r="P69" s="34"/>
      <c r="Q69" s="34"/>
      <c r="R69" s="34"/>
      <c r="S69" s="34"/>
      <c r="T69" s="34"/>
      <c r="U69" s="34"/>
      <c r="V69" s="34"/>
      <c r="W69" s="34"/>
      <c r="X69" s="34"/>
      <c r="Y69" s="34"/>
      <c r="Z69" s="34"/>
      <c r="AA69" s="34"/>
      <c r="AB69" s="34"/>
      <c r="AC69" s="34"/>
      <c r="AD69" s="34"/>
      <c r="AE69" s="34"/>
      <c r="AF69" s="34"/>
      <c r="AG69" s="34"/>
      <c r="AH69" s="34"/>
      <c r="AI69" s="34"/>
      <c r="AJ69" s="34"/>
    </row>
    <row r="70" customFormat="false" ht="18.75" hidden="false" customHeight="true" outlineLevel="0" collapsed="false">
      <c r="A70" s="40"/>
      <c r="B70" s="40"/>
      <c r="C70" s="35" t="s">
        <v>36</v>
      </c>
      <c r="D70" s="35" t="s">
        <v>107</v>
      </c>
      <c r="E70" s="43"/>
      <c r="F70" s="68"/>
      <c r="G70" s="68"/>
      <c r="H70" s="35"/>
      <c r="I70" s="35"/>
      <c r="J70" s="43"/>
      <c r="K70" s="39"/>
      <c r="L70" s="51"/>
      <c r="M70" s="71"/>
      <c r="N70" s="71"/>
      <c r="O70" s="34"/>
      <c r="P70" s="34"/>
      <c r="Q70" s="34"/>
      <c r="R70" s="34"/>
      <c r="S70" s="34"/>
      <c r="T70" s="34"/>
      <c r="U70" s="34"/>
      <c r="V70" s="34"/>
      <c r="W70" s="34"/>
      <c r="X70" s="34"/>
      <c r="Y70" s="34"/>
      <c r="Z70" s="34"/>
      <c r="AA70" s="34"/>
      <c r="AB70" s="34"/>
      <c r="AC70" s="34"/>
      <c r="AD70" s="34"/>
      <c r="AE70" s="34"/>
      <c r="AF70" s="34"/>
      <c r="AG70" s="34"/>
      <c r="AH70" s="34"/>
      <c r="AI70" s="34"/>
      <c r="AJ70" s="34"/>
    </row>
    <row r="71" customFormat="false" ht="18.75" hidden="false" customHeight="true" outlineLevel="0" collapsed="false">
      <c r="A71" s="40" t="n">
        <f aca="false">A68+1</f>
        <v>23</v>
      </c>
      <c r="B71" s="40"/>
      <c r="C71" s="24" t="s">
        <v>229</v>
      </c>
      <c r="D71" s="24"/>
      <c r="E71" s="69" t="s">
        <v>230</v>
      </c>
      <c r="F71" s="25" t="s">
        <v>231</v>
      </c>
      <c r="G71" s="26" t="s">
        <v>232</v>
      </c>
      <c r="H71" s="25" t="s">
        <v>233</v>
      </c>
      <c r="I71" s="42"/>
      <c r="J71" s="27"/>
      <c r="K71" s="27"/>
      <c r="L71" s="51"/>
      <c r="M71" s="28" t="n">
        <v>40346</v>
      </c>
      <c r="N71" s="29" t="str">
        <f aca="false">CHOOSE(WEEKDAY(M71),"（日）","(月)","(火)","(水)","(木)","(金)","(土)")</f>
        <v>(木)</v>
      </c>
      <c r="O71" s="28"/>
      <c r="P71" s="29" t="str">
        <f aca="false">CHOOSE(WEEKDAY(O71),"（日）","(月)","(火)","(水)","(木)","(金)","(土)")</f>
        <v>(土)</v>
      </c>
      <c r="Q71" s="28"/>
      <c r="R71" s="29" t="str">
        <f aca="false">CHOOSE(WEEKDAY(Q71),"（日）","(月)","(火)","(水)","(木)","(金)","(土)")</f>
        <v>(土)</v>
      </c>
      <c r="S71" s="28"/>
      <c r="T71" s="29" t="str">
        <f aca="false">CHOOSE(WEEKDAY(S71),"（日）","(月)","(火)","(水)","(木)","(金)","(土)")</f>
        <v>(土)</v>
      </c>
      <c r="U71" s="28"/>
      <c r="V71" s="29" t="str">
        <f aca="false">CHOOSE(WEEKDAY(U71),"（日）","(月)","(火)","(水)","(木)","(金)","(土)")</f>
        <v>(土)</v>
      </c>
      <c r="W71" s="28"/>
      <c r="X71" s="29" t="str">
        <f aca="false">CHOOSE(WEEKDAY(W71),"（日）","(月)","(火)","(水)","(木)","(金)","(土)")</f>
        <v>(土)</v>
      </c>
      <c r="Y71" s="28"/>
      <c r="Z71" s="29" t="str">
        <f aca="false">CHOOSE(WEEKDAY(Y71),"（日）","(月)","(火)","(水)","(木)","(金)","(土)")</f>
        <v>(土)</v>
      </c>
      <c r="AA71" s="28"/>
      <c r="AB71" s="29" t="str">
        <f aca="false">CHOOSE(WEEKDAY(AA71),"（日）","(月)","(火)","(水)","(木)","(金)","(土)")</f>
        <v>(土)</v>
      </c>
      <c r="AC71" s="28"/>
      <c r="AD71" s="29" t="str">
        <f aca="false">CHOOSE(WEEKDAY(AC71),"（日）","(月)","(火)","(水)","(木)","(金)","(土)")</f>
        <v>(土)</v>
      </c>
      <c r="AE71" s="28"/>
      <c r="AF71" s="29" t="str">
        <f aca="false">CHOOSE(WEEKDAY(AE71),"（日）","(月)","(火)","(水)","(木)","(金)","(土)")</f>
        <v>(土)</v>
      </c>
      <c r="AG71" s="28"/>
      <c r="AH71" s="29" t="str">
        <f aca="false">CHOOSE(WEEKDAY(AG71),"（日）","(月)","(火)","(水)","(木)","(金)","(土)")</f>
        <v>(土)</v>
      </c>
      <c r="AI71" s="28"/>
      <c r="AJ71" s="29" t="str">
        <f aca="false">CHOOSE(WEEKDAY(AI71),"（日）","(月)","(火)","(水)","(木)","(金)","(土)")</f>
        <v>(土)</v>
      </c>
    </row>
    <row r="72" customFormat="false" ht="18.75" hidden="false" customHeight="true" outlineLevel="0" collapsed="false">
      <c r="A72" s="40"/>
      <c r="B72" s="40"/>
      <c r="C72" s="30" t="s">
        <v>234</v>
      </c>
      <c r="D72" s="30"/>
      <c r="E72" s="30"/>
      <c r="F72" s="30"/>
      <c r="G72" s="57"/>
      <c r="H72" s="30"/>
      <c r="I72" s="30"/>
      <c r="J72" s="27"/>
      <c r="K72" s="27"/>
      <c r="L72" s="51"/>
      <c r="M72" s="34" t="s">
        <v>235</v>
      </c>
      <c r="N72" s="34"/>
      <c r="O72" s="34"/>
      <c r="P72" s="34"/>
      <c r="Q72" s="34"/>
      <c r="R72" s="34"/>
      <c r="S72" s="34"/>
      <c r="T72" s="34"/>
      <c r="U72" s="34"/>
      <c r="V72" s="34"/>
      <c r="W72" s="34"/>
      <c r="X72" s="34"/>
      <c r="Y72" s="34"/>
      <c r="Z72" s="34"/>
      <c r="AA72" s="34"/>
      <c r="AB72" s="34"/>
      <c r="AC72" s="34"/>
      <c r="AD72" s="34"/>
      <c r="AE72" s="34"/>
      <c r="AF72" s="34"/>
      <c r="AG72" s="34"/>
      <c r="AH72" s="34"/>
      <c r="AI72" s="34"/>
      <c r="AJ72" s="34"/>
    </row>
    <row r="73" customFormat="false" ht="18.75" hidden="false" customHeight="true" outlineLevel="0" collapsed="false">
      <c r="A73" s="40"/>
      <c r="B73" s="40"/>
      <c r="C73" s="35" t="s">
        <v>236</v>
      </c>
      <c r="D73" s="35" t="s">
        <v>237</v>
      </c>
      <c r="E73" s="43"/>
      <c r="F73" s="68"/>
      <c r="G73" s="68"/>
      <c r="H73" s="35"/>
      <c r="I73" s="35"/>
      <c r="J73" s="43"/>
      <c r="K73" s="39"/>
      <c r="L73" s="51"/>
      <c r="M73" s="34"/>
      <c r="N73" s="34"/>
      <c r="O73" s="34"/>
      <c r="P73" s="34"/>
      <c r="Q73" s="34"/>
      <c r="R73" s="34"/>
      <c r="S73" s="34"/>
      <c r="T73" s="34"/>
      <c r="U73" s="34"/>
      <c r="V73" s="34"/>
      <c r="W73" s="34"/>
      <c r="X73" s="34"/>
      <c r="Y73" s="34"/>
      <c r="Z73" s="34"/>
      <c r="AA73" s="34"/>
      <c r="AB73" s="34"/>
      <c r="AC73" s="34"/>
      <c r="AD73" s="34"/>
      <c r="AE73" s="34"/>
      <c r="AF73" s="34"/>
      <c r="AG73" s="34"/>
      <c r="AH73" s="34"/>
      <c r="AI73" s="34"/>
      <c r="AJ73" s="34"/>
    </row>
    <row r="74" customFormat="false" ht="18.75" hidden="false" customHeight="true" outlineLevel="0" collapsed="false">
      <c r="A74" s="40" t="n">
        <f aca="false">A71+1</f>
        <v>24</v>
      </c>
      <c r="B74" s="40"/>
      <c r="C74" s="24" t="s">
        <v>238</v>
      </c>
      <c r="D74" s="24"/>
      <c r="E74" s="41" t="s">
        <v>239</v>
      </c>
      <c r="F74" s="25" t="s">
        <v>240</v>
      </c>
      <c r="G74" s="26" t="s">
        <v>241</v>
      </c>
      <c r="H74" s="25" t="s">
        <v>242</v>
      </c>
      <c r="I74" s="42"/>
      <c r="J74" s="27"/>
      <c r="K74" s="27"/>
      <c r="L74" s="11"/>
      <c r="M74" s="28" t="n">
        <v>40324</v>
      </c>
      <c r="N74" s="29" t="str">
        <f aca="false">CHOOSE(WEEKDAY(M74),"（日）","(月)","(火)","(水)","(木)","(金)","(土)")</f>
        <v>(水)</v>
      </c>
      <c r="O74" s="28"/>
      <c r="P74" s="29" t="str">
        <f aca="false">CHOOSE(WEEKDAY(O74),"（日）","(月)","(火)","(水)","(木)","(金)","(土)")</f>
        <v>(土)</v>
      </c>
      <c r="Q74" s="28"/>
      <c r="R74" s="29" t="str">
        <f aca="false">CHOOSE(WEEKDAY(Q74),"（日）","(月)","(火)","(水)","(木)","(金)","(土)")</f>
        <v>(土)</v>
      </c>
      <c r="S74" s="28"/>
      <c r="T74" s="29" t="str">
        <f aca="false">CHOOSE(WEEKDAY(S74),"（日）","(月)","(火)","(水)","(木)","(金)","(土)")</f>
        <v>(土)</v>
      </c>
      <c r="U74" s="28"/>
      <c r="V74" s="29" t="str">
        <f aca="false">CHOOSE(WEEKDAY(U74),"（日）","(月)","(火)","(水)","(木)","(金)","(土)")</f>
        <v>(土)</v>
      </c>
      <c r="W74" s="28"/>
      <c r="X74" s="29" t="str">
        <f aca="false">CHOOSE(WEEKDAY(W74),"（日）","(月)","(火)","(水)","(木)","(金)","(土)")</f>
        <v>(土)</v>
      </c>
      <c r="Y74" s="28"/>
      <c r="Z74" s="29" t="str">
        <f aca="false">CHOOSE(WEEKDAY(Y74),"（日）","(月)","(火)","(水)","(木)","(金)","(土)")</f>
        <v>(土)</v>
      </c>
      <c r="AA74" s="28"/>
      <c r="AB74" s="29" t="str">
        <f aca="false">CHOOSE(WEEKDAY(AA74),"（日）","(月)","(火)","(水)","(木)","(金)","(土)")</f>
        <v>(土)</v>
      </c>
      <c r="AC74" s="28"/>
      <c r="AD74" s="29" t="str">
        <f aca="false">CHOOSE(WEEKDAY(AC74),"（日）","(月)","(火)","(水)","(木)","(金)","(土)")</f>
        <v>(土)</v>
      </c>
      <c r="AE74" s="28"/>
      <c r="AF74" s="29" t="str">
        <f aca="false">CHOOSE(WEEKDAY(AE74),"（日）","(月)","(火)","(水)","(木)","(金)","(土)")</f>
        <v>(土)</v>
      </c>
      <c r="AG74" s="28"/>
      <c r="AH74" s="29" t="str">
        <f aca="false">CHOOSE(WEEKDAY(AG74),"（日）","(月)","(火)","(水)","(木)","(金)","(土)")</f>
        <v>(土)</v>
      </c>
      <c r="AI74" s="28"/>
      <c r="AJ74" s="29" t="str">
        <f aca="false">CHOOSE(WEEKDAY(AI74),"（日）","(月)","(火)","(水)","(木)","(金)","(土)")</f>
        <v>(土)</v>
      </c>
    </row>
    <row r="75" customFormat="false" ht="18.75" hidden="false" customHeight="true" outlineLevel="0" collapsed="false">
      <c r="A75" s="40"/>
      <c r="B75" s="40"/>
      <c r="C75" s="30" t="s">
        <v>243</v>
      </c>
      <c r="D75" s="30"/>
      <c r="E75" s="30" t="s">
        <v>34</v>
      </c>
      <c r="F75" s="30"/>
      <c r="G75" s="57"/>
      <c r="H75" s="30"/>
      <c r="I75" s="30"/>
      <c r="J75" s="27"/>
      <c r="K75" s="27"/>
      <c r="L75" s="11"/>
      <c r="M75" s="34" t="s">
        <v>244</v>
      </c>
      <c r="N75" s="34"/>
      <c r="O75" s="34"/>
      <c r="P75" s="34"/>
      <c r="Q75" s="34"/>
      <c r="R75" s="34"/>
      <c r="S75" s="34"/>
      <c r="T75" s="34"/>
      <c r="U75" s="34"/>
      <c r="V75" s="34"/>
      <c r="W75" s="34"/>
      <c r="X75" s="34"/>
      <c r="Y75" s="34"/>
      <c r="Z75" s="34"/>
      <c r="AA75" s="34"/>
      <c r="AB75" s="34"/>
      <c r="AC75" s="34"/>
      <c r="AD75" s="34"/>
      <c r="AE75" s="34"/>
      <c r="AF75" s="34"/>
      <c r="AG75" s="34"/>
      <c r="AH75" s="34"/>
      <c r="AI75" s="34"/>
      <c r="AJ75" s="34"/>
    </row>
    <row r="76" customFormat="false" ht="18.75" hidden="false" customHeight="true" outlineLevel="0" collapsed="false">
      <c r="A76" s="40"/>
      <c r="B76" s="40"/>
      <c r="C76" s="35" t="s">
        <v>236</v>
      </c>
      <c r="D76" s="35" t="s">
        <v>245</v>
      </c>
      <c r="E76" s="43"/>
      <c r="F76" s="68"/>
      <c r="G76" s="68"/>
      <c r="H76" s="35"/>
      <c r="I76" s="35"/>
      <c r="J76" s="43"/>
      <c r="K76" s="39"/>
      <c r="L76" s="11"/>
      <c r="M76" s="34"/>
      <c r="N76" s="34"/>
      <c r="O76" s="34"/>
      <c r="P76" s="34"/>
      <c r="Q76" s="34"/>
      <c r="R76" s="34"/>
      <c r="S76" s="34"/>
      <c r="T76" s="34"/>
      <c r="U76" s="34"/>
      <c r="V76" s="34"/>
      <c r="W76" s="34"/>
      <c r="X76" s="34"/>
      <c r="Y76" s="34"/>
      <c r="Z76" s="34"/>
      <c r="AA76" s="34"/>
      <c r="AB76" s="34"/>
      <c r="AC76" s="34"/>
      <c r="AD76" s="34"/>
      <c r="AE76" s="34"/>
      <c r="AF76" s="34"/>
      <c r="AG76" s="34"/>
      <c r="AH76" s="34"/>
      <c r="AI76" s="34"/>
      <c r="AJ76" s="34"/>
    </row>
    <row r="77" customFormat="false" ht="18.75" hidden="false" customHeight="true" outlineLevel="0" collapsed="false">
      <c r="A77" s="40" t="n">
        <f aca="false">A74+1</f>
        <v>25</v>
      </c>
      <c r="B77" s="40"/>
      <c r="C77" s="24" t="s">
        <v>246</v>
      </c>
      <c r="D77" s="24"/>
      <c r="E77" s="72" t="s">
        <v>247</v>
      </c>
      <c r="F77" s="25" t="s">
        <v>248</v>
      </c>
      <c r="G77" s="26" t="s">
        <v>249</v>
      </c>
      <c r="H77" s="25" t="s">
        <v>250</v>
      </c>
      <c r="I77" s="42" t="s">
        <v>251</v>
      </c>
      <c r="J77" s="27" t="s">
        <v>252</v>
      </c>
      <c r="K77" s="27"/>
      <c r="L77" s="11"/>
      <c r="M77" s="28" t="n">
        <v>40289</v>
      </c>
      <c r="N77" s="29" t="str">
        <f aca="false">CHOOSE(WEEKDAY(M77),"（日）","(月)","(火)","(水)","(木)","(金)","(土)")</f>
        <v>(水)</v>
      </c>
      <c r="O77" s="28"/>
      <c r="P77" s="29" t="str">
        <f aca="false">CHOOSE(WEEKDAY(O77),"（日）","(月)","(火)","(水)","(木)","(金)","(土)")</f>
        <v>(土)</v>
      </c>
      <c r="Q77" s="28"/>
      <c r="R77" s="29" t="str">
        <f aca="false">CHOOSE(WEEKDAY(Q77),"（日）","(月)","(火)","(水)","(木)","(金)","(土)")</f>
        <v>(土)</v>
      </c>
      <c r="S77" s="28"/>
      <c r="T77" s="29" t="str">
        <f aca="false">CHOOSE(WEEKDAY(S77),"（日）","(月)","(火)","(水)","(木)","(金)","(土)")</f>
        <v>(土)</v>
      </c>
      <c r="U77" s="28"/>
      <c r="V77" s="29" t="str">
        <f aca="false">CHOOSE(WEEKDAY(U77),"（日）","(月)","(火)","(水)","(木)","(金)","(土)")</f>
        <v>(土)</v>
      </c>
      <c r="W77" s="28"/>
      <c r="X77" s="29" t="str">
        <f aca="false">CHOOSE(WEEKDAY(W77),"（日）","(月)","(火)","(水)","(木)","(金)","(土)")</f>
        <v>(土)</v>
      </c>
      <c r="Y77" s="28"/>
      <c r="Z77" s="29" t="str">
        <f aca="false">CHOOSE(WEEKDAY(Y77),"（日）","(月)","(火)","(水)","(木)","(金)","(土)")</f>
        <v>(土)</v>
      </c>
      <c r="AA77" s="28"/>
      <c r="AB77" s="29" t="str">
        <f aca="false">CHOOSE(WEEKDAY(AA77),"（日）","(月)","(火)","(水)","(木)","(金)","(土)")</f>
        <v>(土)</v>
      </c>
      <c r="AC77" s="28"/>
      <c r="AD77" s="29" t="str">
        <f aca="false">CHOOSE(WEEKDAY(AC77),"（日）","(月)","(火)","(水)","(木)","(金)","(土)")</f>
        <v>(土)</v>
      </c>
      <c r="AE77" s="28"/>
      <c r="AF77" s="29" t="str">
        <f aca="false">CHOOSE(WEEKDAY(AE77),"（日）","(月)","(火)","(水)","(木)","(金)","(土)")</f>
        <v>(土)</v>
      </c>
      <c r="AG77" s="28"/>
      <c r="AH77" s="29" t="str">
        <f aca="false">CHOOSE(WEEKDAY(AG77),"（日）","(月)","(火)","(水)","(木)","(金)","(土)")</f>
        <v>(土)</v>
      </c>
      <c r="AI77" s="28"/>
      <c r="AJ77" s="29" t="str">
        <f aca="false">CHOOSE(WEEKDAY(AI77),"（日）","(月)","(火)","(水)","(木)","(金)","(土)")</f>
        <v>(土)</v>
      </c>
    </row>
    <row r="78" customFormat="false" ht="18.75" hidden="false" customHeight="true" outlineLevel="0" collapsed="false">
      <c r="A78" s="40"/>
      <c r="B78" s="40"/>
      <c r="C78" s="30" t="s">
        <v>253</v>
      </c>
      <c r="D78" s="30"/>
      <c r="E78" s="30" t="s">
        <v>47</v>
      </c>
      <c r="F78" s="30"/>
      <c r="G78" s="57"/>
      <c r="H78" s="30"/>
      <c r="I78" s="30"/>
      <c r="J78" s="27"/>
      <c r="K78" s="27"/>
      <c r="L78" s="11"/>
      <c r="M78" s="34" t="s">
        <v>254</v>
      </c>
      <c r="N78" s="34"/>
      <c r="O78" s="34"/>
      <c r="P78" s="34"/>
      <c r="Q78" s="34"/>
      <c r="R78" s="34"/>
      <c r="S78" s="34"/>
      <c r="T78" s="34"/>
      <c r="U78" s="34"/>
      <c r="V78" s="34"/>
      <c r="W78" s="34"/>
      <c r="X78" s="34"/>
      <c r="Y78" s="34"/>
      <c r="Z78" s="34"/>
      <c r="AA78" s="34"/>
      <c r="AB78" s="34"/>
      <c r="AC78" s="34"/>
      <c r="AD78" s="34"/>
      <c r="AE78" s="34"/>
      <c r="AF78" s="34"/>
      <c r="AG78" s="34"/>
      <c r="AH78" s="34"/>
      <c r="AI78" s="34"/>
      <c r="AJ78" s="34"/>
    </row>
    <row r="79" customFormat="false" ht="18.75" hidden="false" customHeight="true" outlineLevel="0" collapsed="false">
      <c r="A79" s="40"/>
      <c r="B79" s="40"/>
      <c r="C79" s="35" t="s">
        <v>236</v>
      </c>
      <c r="D79" s="35" t="s">
        <v>255</v>
      </c>
      <c r="E79" s="43"/>
      <c r="F79" s="68"/>
      <c r="G79" s="68"/>
      <c r="H79" s="35"/>
      <c r="I79" s="35"/>
      <c r="J79" s="43"/>
      <c r="K79" s="39"/>
      <c r="L79" s="11"/>
      <c r="M79" s="34"/>
      <c r="N79" s="34"/>
      <c r="O79" s="34"/>
      <c r="P79" s="34"/>
      <c r="Q79" s="34"/>
      <c r="R79" s="34"/>
      <c r="S79" s="34"/>
      <c r="T79" s="34"/>
      <c r="U79" s="34"/>
      <c r="V79" s="34"/>
      <c r="W79" s="34"/>
      <c r="X79" s="34"/>
      <c r="Y79" s="34"/>
      <c r="Z79" s="34"/>
      <c r="AA79" s="34"/>
      <c r="AB79" s="34"/>
      <c r="AC79" s="34"/>
      <c r="AD79" s="34"/>
      <c r="AE79" s="34"/>
      <c r="AF79" s="34"/>
      <c r="AG79" s="34"/>
      <c r="AH79" s="34"/>
      <c r="AI79" s="34"/>
      <c r="AJ79" s="34"/>
    </row>
    <row r="80" customFormat="false" ht="18.75" hidden="false" customHeight="true" outlineLevel="0" collapsed="false">
      <c r="A80" s="40" t="n">
        <f aca="false">A77+1</f>
        <v>26</v>
      </c>
      <c r="B80" s="40"/>
      <c r="C80" s="24" t="s">
        <v>256</v>
      </c>
      <c r="D80" s="24"/>
      <c r="E80" s="41" t="s">
        <v>257</v>
      </c>
      <c r="F80" s="25" t="s">
        <v>258</v>
      </c>
      <c r="G80" s="26" t="s">
        <v>259</v>
      </c>
      <c r="H80" s="25" t="s">
        <v>260</v>
      </c>
      <c r="I80" s="42" t="s">
        <v>260</v>
      </c>
      <c r="J80" s="59" t="s">
        <v>261</v>
      </c>
      <c r="K80" s="59"/>
      <c r="L80" s="51"/>
      <c r="M80" s="28" t="n">
        <v>40325</v>
      </c>
      <c r="N80" s="29" t="str">
        <f aca="false">CHOOSE(WEEKDAY(M80),"（日）","(月)","(火)","(水)","(木)","(金)","(土)")</f>
        <v>(木)</v>
      </c>
      <c r="O80" s="28" t="n">
        <v>40346</v>
      </c>
      <c r="P80" s="29" t="str">
        <f aca="false">CHOOSE(WEEKDAY(O80),"（日）","(月)","(火)","(水)","(木)","(金)","(土)")</f>
        <v>(木)</v>
      </c>
      <c r="Q80" s="28"/>
      <c r="R80" s="29" t="str">
        <f aca="false">CHOOSE(WEEKDAY(Q80),"（日）","(月)","(火)","(水)","(木)","(金)","(土)")</f>
        <v>(土)</v>
      </c>
      <c r="S80" s="28"/>
      <c r="T80" s="29" t="str">
        <f aca="false">CHOOSE(WEEKDAY(S80),"（日）","(月)","(火)","(水)","(木)","(金)","(土)")</f>
        <v>(土)</v>
      </c>
      <c r="U80" s="28"/>
      <c r="V80" s="29" t="str">
        <f aca="false">CHOOSE(WEEKDAY(U80),"（日）","(月)","(火)","(水)","(木)","(金)","(土)")</f>
        <v>(土)</v>
      </c>
      <c r="W80" s="28"/>
      <c r="X80" s="29" t="str">
        <f aca="false">CHOOSE(WEEKDAY(W80),"（日）","(月)","(火)","(水)","(木)","(金)","(土)")</f>
        <v>(土)</v>
      </c>
      <c r="Y80" s="28"/>
      <c r="Z80" s="29" t="str">
        <f aca="false">CHOOSE(WEEKDAY(Y80),"（日）","(月)","(火)","(水)","(木)","(金)","(土)")</f>
        <v>(土)</v>
      </c>
      <c r="AA80" s="28"/>
      <c r="AB80" s="29" t="str">
        <f aca="false">CHOOSE(WEEKDAY(AA80),"（日）","(月)","(火)","(水)","(木)","(金)","(土)")</f>
        <v>(土)</v>
      </c>
      <c r="AC80" s="28"/>
      <c r="AD80" s="29" t="str">
        <f aca="false">CHOOSE(WEEKDAY(AC80),"（日）","(月)","(火)","(水)","(木)","(金)","(土)")</f>
        <v>(土)</v>
      </c>
      <c r="AE80" s="28"/>
      <c r="AF80" s="29" t="str">
        <f aca="false">CHOOSE(WEEKDAY(AE80),"（日）","(月)","(火)","(水)","(木)","(金)","(土)")</f>
        <v>(土)</v>
      </c>
      <c r="AG80" s="28"/>
      <c r="AH80" s="29" t="str">
        <f aca="false">CHOOSE(WEEKDAY(AG80),"（日）","(月)","(火)","(水)","(木)","(金)","(土)")</f>
        <v>(土)</v>
      </c>
      <c r="AI80" s="28"/>
      <c r="AJ80" s="29" t="str">
        <f aca="false">CHOOSE(WEEKDAY(AI80),"（日）","(月)","(火)","(水)","(木)","(金)","(土)")</f>
        <v>(土)</v>
      </c>
    </row>
    <row r="81" customFormat="false" ht="18.75" hidden="false" customHeight="true" outlineLevel="0" collapsed="false">
      <c r="A81" s="40"/>
      <c r="B81" s="40"/>
      <c r="C81" s="30" t="s">
        <v>262</v>
      </c>
      <c r="D81" s="30"/>
      <c r="E81" s="30"/>
      <c r="F81" s="30"/>
      <c r="G81" s="57"/>
      <c r="H81" s="30"/>
      <c r="I81" s="30"/>
      <c r="J81" s="59"/>
      <c r="K81" s="59"/>
      <c r="L81" s="51"/>
      <c r="M81" s="34" t="s">
        <v>263</v>
      </c>
      <c r="N81" s="34"/>
      <c r="O81" s="34" t="s">
        <v>264</v>
      </c>
      <c r="P81" s="34"/>
      <c r="Q81" s="34"/>
      <c r="R81" s="34"/>
      <c r="S81" s="34"/>
      <c r="T81" s="34"/>
      <c r="U81" s="34"/>
      <c r="V81" s="34"/>
      <c r="W81" s="34"/>
      <c r="X81" s="34"/>
      <c r="Y81" s="34"/>
      <c r="Z81" s="34"/>
      <c r="AA81" s="34"/>
      <c r="AB81" s="34"/>
      <c r="AC81" s="34"/>
      <c r="AD81" s="34"/>
      <c r="AE81" s="34"/>
      <c r="AF81" s="34"/>
      <c r="AG81" s="34"/>
      <c r="AH81" s="34"/>
      <c r="AI81" s="34"/>
      <c r="AJ81" s="34"/>
    </row>
    <row r="82" customFormat="false" ht="18.75" hidden="false" customHeight="true" outlineLevel="0" collapsed="false">
      <c r="A82" s="40"/>
      <c r="B82" s="40"/>
      <c r="C82" s="35" t="s">
        <v>265</v>
      </c>
      <c r="D82" s="35"/>
      <c r="E82" s="43"/>
      <c r="F82" s="68"/>
      <c r="G82" s="68"/>
      <c r="H82" s="55" t="s">
        <v>266</v>
      </c>
      <c r="I82" s="35"/>
      <c r="J82" s="43"/>
      <c r="K82" s="39"/>
      <c r="L82" s="51"/>
      <c r="M82" s="34"/>
      <c r="N82" s="34"/>
      <c r="O82" s="34"/>
      <c r="P82" s="34"/>
      <c r="Q82" s="34"/>
      <c r="R82" s="34"/>
      <c r="S82" s="34"/>
      <c r="T82" s="34"/>
      <c r="U82" s="34"/>
      <c r="V82" s="34"/>
      <c r="W82" s="34"/>
      <c r="X82" s="34"/>
      <c r="Y82" s="34"/>
      <c r="Z82" s="34"/>
      <c r="AA82" s="34"/>
      <c r="AB82" s="34"/>
      <c r="AC82" s="34"/>
      <c r="AD82" s="34"/>
      <c r="AE82" s="34"/>
      <c r="AF82" s="34"/>
      <c r="AG82" s="34"/>
      <c r="AH82" s="34"/>
      <c r="AI82" s="34"/>
      <c r="AJ82" s="34"/>
    </row>
    <row r="83" customFormat="false" ht="18.75" hidden="false" customHeight="true" outlineLevel="0" collapsed="false">
      <c r="A83" s="40" t="n">
        <f aca="false">A80+1</f>
        <v>27</v>
      </c>
      <c r="B83" s="40"/>
      <c r="C83" s="24" t="s">
        <v>267</v>
      </c>
      <c r="D83" s="24"/>
      <c r="E83" s="73" t="s">
        <v>268</v>
      </c>
      <c r="F83" s="47" t="s">
        <v>269</v>
      </c>
      <c r="G83" s="53" t="s">
        <v>270</v>
      </c>
      <c r="H83" s="45"/>
      <c r="I83" s="41"/>
      <c r="J83" s="27" t="s">
        <v>271</v>
      </c>
      <c r="K83" s="27"/>
      <c r="L83" s="51"/>
      <c r="M83" s="28" t="n">
        <v>40361</v>
      </c>
      <c r="N83" s="29" t="str">
        <f aca="false">CHOOSE(WEEKDAY(M83),"（日）","(月)","(火)","(水)","(木)","(金)","(土)")</f>
        <v>(金)</v>
      </c>
      <c r="O83" s="28"/>
      <c r="P83" s="29" t="str">
        <f aca="false">CHOOSE(WEEKDAY(O83),"（日）","(月)","(火)","(水)","(木)","(金)","(土)")</f>
        <v>(土)</v>
      </c>
      <c r="Q83" s="28"/>
      <c r="R83" s="29" t="str">
        <f aca="false">CHOOSE(WEEKDAY(Q83),"（日）","(月)","(火)","(水)","(木)","(金)","(土)")</f>
        <v>(土)</v>
      </c>
      <c r="S83" s="28"/>
      <c r="T83" s="29" t="str">
        <f aca="false">CHOOSE(WEEKDAY(S83),"（日）","(月)","(火)","(水)","(木)","(金)","(土)")</f>
        <v>(土)</v>
      </c>
      <c r="U83" s="28"/>
      <c r="V83" s="29" t="str">
        <f aca="false">CHOOSE(WEEKDAY(U83),"（日）","(月)","(火)","(水)","(木)","(金)","(土)")</f>
        <v>(土)</v>
      </c>
      <c r="W83" s="28"/>
      <c r="X83" s="29" t="str">
        <f aca="false">CHOOSE(WEEKDAY(W83),"（日）","(月)","(火)","(水)","(木)","(金)","(土)")</f>
        <v>(土)</v>
      </c>
      <c r="Y83" s="28"/>
      <c r="Z83" s="29" t="str">
        <f aca="false">CHOOSE(WEEKDAY(Y83),"（日）","(月)","(火)","(水)","(木)","(金)","(土)")</f>
        <v>(土)</v>
      </c>
      <c r="AA83" s="28"/>
      <c r="AB83" s="29" t="str">
        <f aca="false">CHOOSE(WEEKDAY(AA83),"（日）","(月)","(火)","(水)","(木)","(金)","(土)")</f>
        <v>(土)</v>
      </c>
      <c r="AC83" s="28"/>
      <c r="AD83" s="29" t="str">
        <f aca="false">CHOOSE(WEEKDAY(AC83),"（日）","(月)","(火)","(水)","(木)","(金)","(土)")</f>
        <v>(土)</v>
      </c>
      <c r="AE83" s="28"/>
      <c r="AF83" s="29" t="str">
        <f aca="false">CHOOSE(WEEKDAY(AE83),"（日）","(月)","(火)","(水)","(木)","(金)","(土)")</f>
        <v>(土)</v>
      </c>
      <c r="AG83" s="28"/>
      <c r="AH83" s="29" t="str">
        <f aca="false">CHOOSE(WEEKDAY(AG83),"（日）","(月)","(火)","(水)","(木)","(金)","(土)")</f>
        <v>(土)</v>
      </c>
      <c r="AI83" s="28"/>
      <c r="AJ83" s="29" t="str">
        <f aca="false">CHOOSE(WEEKDAY(AI83),"（日）","(月)","(火)","(水)","(木)","(金)","(土)")</f>
        <v>(土)</v>
      </c>
    </row>
    <row r="84" customFormat="false" ht="18.75" hidden="false" customHeight="true" outlineLevel="0" collapsed="false">
      <c r="A84" s="40"/>
      <c r="B84" s="40"/>
      <c r="C84" s="30"/>
      <c r="D84" s="30"/>
      <c r="E84" s="31" t="s">
        <v>272</v>
      </c>
      <c r="F84" s="30"/>
      <c r="G84" s="57"/>
      <c r="H84" s="30"/>
      <c r="I84" s="30"/>
      <c r="J84" s="27"/>
      <c r="K84" s="27"/>
      <c r="L84" s="51"/>
      <c r="M84" s="34" t="s">
        <v>273</v>
      </c>
      <c r="N84" s="34"/>
      <c r="O84" s="34"/>
      <c r="P84" s="34"/>
      <c r="Q84" s="34"/>
      <c r="R84" s="34"/>
      <c r="S84" s="34"/>
      <c r="T84" s="34"/>
      <c r="U84" s="34"/>
      <c r="V84" s="34"/>
      <c r="W84" s="34"/>
      <c r="X84" s="34"/>
      <c r="Y84" s="34"/>
      <c r="Z84" s="34"/>
      <c r="AA84" s="34"/>
      <c r="AB84" s="34"/>
      <c r="AC84" s="34"/>
      <c r="AD84" s="34"/>
      <c r="AE84" s="34"/>
      <c r="AF84" s="34"/>
      <c r="AG84" s="34"/>
      <c r="AH84" s="34"/>
      <c r="AI84" s="34"/>
      <c r="AJ84" s="34"/>
    </row>
    <row r="85" customFormat="false" ht="18.75" hidden="false" customHeight="true" outlineLevel="0" collapsed="false">
      <c r="A85" s="40"/>
      <c r="B85" s="40"/>
      <c r="C85" s="35" t="s">
        <v>36</v>
      </c>
      <c r="D85" s="35" t="s">
        <v>274</v>
      </c>
      <c r="E85" s="36"/>
      <c r="F85" s="37"/>
      <c r="G85" s="37"/>
      <c r="H85" s="55" t="s">
        <v>275</v>
      </c>
      <c r="I85" s="35"/>
      <c r="J85" s="43"/>
      <c r="K85" s="39"/>
      <c r="L85" s="51"/>
      <c r="M85" s="34"/>
      <c r="N85" s="34"/>
      <c r="O85" s="34"/>
      <c r="P85" s="34"/>
      <c r="Q85" s="34"/>
      <c r="R85" s="34"/>
      <c r="S85" s="34"/>
      <c r="T85" s="34"/>
      <c r="U85" s="34"/>
      <c r="V85" s="34"/>
      <c r="W85" s="34"/>
      <c r="X85" s="34"/>
      <c r="Y85" s="34"/>
      <c r="Z85" s="34"/>
      <c r="AA85" s="34"/>
      <c r="AB85" s="34"/>
      <c r="AC85" s="34"/>
      <c r="AD85" s="34"/>
      <c r="AE85" s="34"/>
      <c r="AF85" s="34"/>
      <c r="AG85" s="34"/>
      <c r="AH85" s="34"/>
      <c r="AI85" s="34"/>
      <c r="AJ85" s="34"/>
    </row>
    <row r="86" customFormat="false" ht="18.75" hidden="false" customHeight="true" outlineLevel="0" collapsed="false">
      <c r="A86" s="40" t="n">
        <f aca="false">A83+1</f>
        <v>28</v>
      </c>
      <c r="B86" s="40"/>
      <c r="C86" s="24" t="s">
        <v>276</v>
      </c>
      <c r="D86" s="24"/>
      <c r="E86" s="41" t="s">
        <v>277</v>
      </c>
      <c r="F86" s="25" t="s">
        <v>278</v>
      </c>
      <c r="G86" s="26" t="s">
        <v>279</v>
      </c>
      <c r="H86" s="25" t="s">
        <v>280</v>
      </c>
      <c r="I86" s="42"/>
      <c r="J86" s="27"/>
      <c r="K86" s="27"/>
      <c r="L86" s="51"/>
      <c r="M86" s="28" t="n">
        <v>40346</v>
      </c>
      <c r="N86" s="29" t="str">
        <f aca="false">CHOOSE(WEEKDAY(M86),"（日）","(月)","(火)","(水)","(木)","(金)","(土)")</f>
        <v>(木)</v>
      </c>
      <c r="O86" s="28"/>
      <c r="P86" s="29" t="str">
        <f aca="false">CHOOSE(WEEKDAY(O86),"（日）","(月)","(火)","(水)","(木)","(金)","(土)")</f>
        <v>(土)</v>
      </c>
      <c r="Q86" s="28"/>
      <c r="R86" s="29" t="str">
        <f aca="false">CHOOSE(WEEKDAY(Q86),"（日）","(月)","(火)","(水)","(木)","(金)","(土)")</f>
        <v>(土)</v>
      </c>
      <c r="S86" s="28"/>
      <c r="T86" s="29" t="str">
        <f aca="false">CHOOSE(WEEKDAY(S86),"（日）","(月)","(火)","(水)","(木)","(金)","(土)")</f>
        <v>(土)</v>
      </c>
      <c r="U86" s="28"/>
      <c r="V86" s="29" t="str">
        <f aca="false">CHOOSE(WEEKDAY(U86),"（日）","(月)","(火)","(水)","(木)","(金)","(土)")</f>
        <v>(土)</v>
      </c>
      <c r="W86" s="28"/>
      <c r="X86" s="29" t="str">
        <f aca="false">CHOOSE(WEEKDAY(W86),"（日）","(月)","(火)","(水)","(木)","(金)","(土)")</f>
        <v>(土)</v>
      </c>
      <c r="Y86" s="28"/>
      <c r="Z86" s="29" t="str">
        <f aca="false">CHOOSE(WEEKDAY(Y86),"（日）","(月)","(火)","(水)","(木)","(金)","(土)")</f>
        <v>(土)</v>
      </c>
      <c r="AA86" s="28"/>
      <c r="AB86" s="29" t="str">
        <f aca="false">CHOOSE(WEEKDAY(AA86),"（日）","(月)","(火)","(水)","(木)","(金)","(土)")</f>
        <v>(土)</v>
      </c>
      <c r="AC86" s="28"/>
      <c r="AD86" s="29" t="str">
        <f aca="false">CHOOSE(WEEKDAY(AC86),"（日）","(月)","(火)","(水)","(木)","(金)","(土)")</f>
        <v>(土)</v>
      </c>
      <c r="AE86" s="28"/>
      <c r="AF86" s="29" t="str">
        <f aca="false">CHOOSE(WEEKDAY(AE86),"（日）","(月)","(火)","(水)","(木)","(金)","(土)")</f>
        <v>(土)</v>
      </c>
      <c r="AG86" s="28"/>
      <c r="AH86" s="29" t="str">
        <f aca="false">CHOOSE(WEEKDAY(AG86),"（日）","(月)","(火)","(水)","(木)","(金)","(土)")</f>
        <v>(土)</v>
      </c>
      <c r="AI86" s="28"/>
      <c r="AJ86" s="29" t="str">
        <f aca="false">CHOOSE(WEEKDAY(AI86),"（日）","(月)","(火)","(水)","(木)","(金)","(土)")</f>
        <v>(土)</v>
      </c>
    </row>
    <row r="87" customFormat="false" ht="18.75" hidden="false" customHeight="true" outlineLevel="0" collapsed="false">
      <c r="A87" s="40"/>
      <c r="B87" s="40"/>
      <c r="C87" s="30" t="s">
        <v>281</v>
      </c>
      <c r="D87" s="30"/>
      <c r="E87" s="30" t="s">
        <v>282</v>
      </c>
      <c r="F87" s="30"/>
      <c r="G87" s="57"/>
      <c r="H87" s="30"/>
      <c r="I87" s="30"/>
      <c r="J87" s="27"/>
      <c r="K87" s="27"/>
      <c r="L87" s="51"/>
      <c r="M87" s="34" t="s">
        <v>283</v>
      </c>
      <c r="N87" s="34"/>
      <c r="O87" s="34"/>
      <c r="P87" s="34"/>
      <c r="Q87" s="34"/>
      <c r="R87" s="34"/>
      <c r="S87" s="34"/>
      <c r="T87" s="34"/>
      <c r="U87" s="34"/>
      <c r="V87" s="34"/>
      <c r="W87" s="34"/>
      <c r="X87" s="34"/>
      <c r="Y87" s="34"/>
      <c r="Z87" s="34"/>
      <c r="AA87" s="34"/>
      <c r="AB87" s="34"/>
      <c r="AC87" s="34"/>
      <c r="AD87" s="34"/>
      <c r="AE87" s="34"/>
      <c r="AF87" s="34"/>
      <c r="AG87" s="34"/>
      <c r="AH87" s="34"/>
      <c r="AI87" s="34"/>
      <c r="AJ87" s="34"/>
    </row>
    <row r="88" customFormat="false" ht="18.75" hidden="false" customHeight="true" outlineLevel="0" collapsed="false">
      <c r="A88" s="40"/>
      <c r="B88" s="40"/>
      <c r="C88" s="35" t="s">
        <v>220</v>
      </c>
      <c r="D88" s="35" t="s">
        <v>284</v>
      </c>
      <c r="E88" s="43"/>
      <c r="F88" s="74" t="s">
        <v>285</v>
      </c>
      <c r="G88" s="74"/>
      <c r="H88" s="35"/>
      <c r="I88" s="35"/>
      <c r="J88" s="38" t="n">
        <v>27511</v>
      </c>
      <c r="K88" s="39"/>
      <c r="L88" s="51"/>
      <c r="M88" s="34"/>
      <c r="N88" s="34"/>
      <c r="O88" s="34"/>
      <c r="P88" s="34"/>
      <c r="Q88" s="34"/>
      <c r="R88" s="34"/>
      <c r="S88" s="34"/>
      <c r="T88" s="34"/>
      <c r="U88" s="34"/>
      <c r="V88" s="34"/>
      <c r="W88" s="34"/>
      <c r="X88" s="34"/>
      <c r="Y88" s="34"/>
      <c r="Z88" s="34"/>
      <c r="AA88" s="34"/>
      <c r="AB88" s="34"/>
      <c r="AC88" s="34"/>
      <c r="AD88" s="34"/>
      <c r="AE88" s="34"/>
      <c r="AF88" s="34"/>
      <c r="AG88" s="34"/>
      <c r="AH88" s="34"/>
      <c r="AI88" s="34"/>
      <c r="AJ88" s="34"/>
    </row>
    <row r="89" customFormat="false" ht="18.75" hidden="false" customHeight="true" outlineLevel="0" collapsed="false">
      <c r="A89" s="40" t="n">
        <f aca="false">A86+1</f>
        <v>29</v>
      </c>
      <c r="B89" s="40"/>
      <c r="C89" s="24" t="s">
        <v>286</v>
      </c>
      <c r="D89" s="24"/>
      <c r="E89" s="72"/>
      <c r="F89" s="24"/>
      <c r="G89" s="26"/>
      <c r="H89" s="24"/>
      <c r="I89" s="42"/>
      <c r="J89" s="27"/>
      <c r="K89" s="27"/>
      <c r="L89" s="51"/>
      <c r="M89" s="28" t="n">
        <v>40346</v>
      </c>
      <c r="N89" s="29" t="str">
        <f aca="false">CHOOSE(WEEKDAY(M89),"（日）","(月)","(火)","(水)","(木)","(金)","(土)")</f>
        <v>(木)</v>
      </c>
      <c r="O89" s="28"/>
      <c r="P89" s="29" t="str">
        <f aca="false">CHOOSE(WEEKDAY(O89),"（日）","(月)","(火)","(水)","(木)","(金)","(土)")</f>
        <v>(土)</v>
      </c>
      <c r="Q89" s="28"/>
      <c r="R89" s="29" t="str">
        <f aca="false">CHOOSE(WEEKDAY(Q89),"（日）","(月)","(火)","(水)","(木)","(金)","(土)")</f>
        <v>(土)</v>
      </c>
      <c r="S89" s="28"/>
      <c r="T89" s="29" t="str">
        <f aca="false">CHOOSE(WEEKDAY(S89),"（日）","(月)","(火)","(水)","(木)","(金)","(土)")</f>
        <v>(土)</v>
      </c>
      <c r="U89" s="28"/>
      <c r="V89" s="29" t="str">
        <f aca="false">CHOOSE(WEEKDAY(U89),"（日）","(月)","(火)","(水)","(木)","(金)","(土)")</f>
        <v>(土)</v>
      </c>
      <c r="W89" s="28"/>
      <c r="X89" s="29" t="str">
        <f aca="false">CHOOSE(WEEKDAY(W89),"（日）","(月)","(火)","(水)","(木)","(金)","(土)")</f>
        <v>(土)</v>
      </c>
      <c r="Y89" s="28"/>
      <c r="Z89" s="29" t="str">
        <f aca="false">CHOOSE(WEEKDAY(Y89),"（日）","(月)","(火)","(水)","(木)","(金)","(土)")</f>
        <v>(土)</v>
      </c>
      <c r="AA89" s="28"/>
      <c r="AB89" s="29" t="str">
        <f aca="false">CHOOSE(WEEKDAY(AA89),"（日）","(月)","(火)","(水)","(木)","(金)","(土)")</f>
        <v>(土)</v>
      </c>
      <c r="AC89" s="28"/>
      <c r="AD89" s="29" t="str">
        <f aca="false">CHOOSE(WEEKDAY(AC89),"（日）","(月)","(火)","(水)","(木)","(金)","(土)")</f>
        <v>(土)</v>
      </c>
      <c r="AE89" s="28"/>
      <c r="AF89" s="29" t="str">
        <f aca="false">CHOOSE(WEEKDAY(AE89),"（日）","(月)","(火)","(水)","(木)","(金)","(土)")</f>
        <v>(土)</v>
      </c>
      <c r="AG89" s="28"/>
      <c r="AH89" s="29" t="str">
        <f aca="false">CHOOSE(WEEKDAY(AG89),"（日）","(月)","(火)","(水)","(木)","(金)","(土)")</f>
        <v>(土)</v>
      </c>
      <c r="AI89" s="28"/>
      <c r="AJ89" s="29" t="str">
        <f aca="false">CHOOSE(WEEKDAY(AI89),"（日）","(月)","(火)","(水)","(木)","(金)","(土)")</f>
        <v>(土)</v>
      </c>
    </row>
    <row r="90" customFormat="false" ht="18.75" hidden="false" customHeight="true" outlineLevel="0" collapsed="false">
      <c r="A90" s="40"/>
      <c r="B90" s="40"/>
      <c r="C90" s="30" t="s">
        <v>287</v>
      </c>
      <c r="D90" s="30"/>
      <c r="E90" s="30"/>
      <c r="F90" s="30"/>
      <c r="G90" s="57"/>
      <c r="H90" s="30"/>
      <c r="I90" s="30"/>
      <c r="J90" s="27"/>
      <c r="K90" s="27"/>
      <c r="L90" s="51"/>
      <c r="M90" s="34" t="s">
        <v>283</v>
      </c>
      <c r="N90" s="34"/>
      <c r="O90" s="34"/>
      <c r="P90" s="34"/>
      <c r="Q90" s="34"/>
      <c r="R90" s="34"/>
      <c r="S90" s="34"/>
      <c r="T90" s="34"/>
      <c r="U90" s="34"/>
      <c r="V90" s="34"/>
      <c r="W90" s="34"/>
      <c r="X90" s="34"/>
      <c r="Y90" s="34"/>
      <c r="Z90" s="34"/>
      <c r="AA90" s="34"/>
      <c r="AB90" s="34"/>
      <c r="AC90" s="34"/>
      <c r="AD90" s="34"/>
      <c r="AE90" s="34"/>
      <c r="AF90" s="34"/>
      <c r="AG90" s="34"/>
      <c r="AH90" s="34"/>
      <c r="AI90" s="34"/>
      <c r="AJ90" s="34"/>
    </row>
    <row r="91" customFormat="false" ht="18.75" hidden="false" customHeight="true" outlineLevel="0" collapsed="false">
      <c r="A91" s="40"/>
      <c r="B91" s="40"/>
      <c r="C91" s="35" t="s">
        <v>220</v>
      </c>
      <c r="D91" s="35" t="s">
        <v>221</v>
      </c>
      <c r="E91" s="43"/>
      <c r="F91" s="74"/>
      <c r="G91" s="74"/>
      <c r="H91" s="35"/>
      <c r="I91" s="35"/>
      <c r="J91" s="38"/>
      <c r="K91" s="39"/>
      <c r="L91" s="51"/>
      <c r="M91" s="34"/>
      <c r="N91" s="34"/>
      <c r="O91" s="34"/>
      <c r="P91" s="34"/>
      <c r="Q91" s="34"/>
      <c r="R91" s="34"/>
      <c r="S91" s="34"/>
      <c r="T91" s="34"/>
      <c r="U91" s="34"/>
      <c r="V91" s="34"/>
      <c r="W91" s="34"/>
      <c r="X91" s="34"/>
      <c r="Y91" s="34"/>
      <c r="Z91" s="34"/>
      <c r="AA91" s="34"/>
      <c r="AB91" s="34"/>
      <c r="AC91" s="34"/>
      <c r="AD91" s="34"/>
      <c r="AE91" s="34"/>
      <c r="AF91" s="34"/>
      <c r="AG91" s="34"/>
      <c r="AH91" s="34"/>
      <c r="AI91" s="34"/>
      <c r="AJ91" s="34"/>
    </row>
    <row r="92" customFormat="false" ht="18.75" hidden="false" customHeight="true" outlineLevel="0" collapsed="false">
      <c r="A92" s="40" t="n">
        <f aca="false">A89+1</f>
        <v>30</v>
      </c>
      <c r="B92" s="40"/>
      <c r="C92" s="24" t="s">
        <v>288</v>
      </c>
      <c r="D92" s="24"/>
      <c r="E92" s="24" t="s">
        <v>289</v>
      </c>
      <c r="F92" s="25" t="s">
        <v>290</v>
      </c>
      <c r="G92" s="44" t="s">
        <v>291</v>
      </c>
      <c r="H92" s="25" t="s">
        <v>292</v>
      </c>
      <c r="I92" s="75"/>
      <c r="J92" s="27"/>
      <c r="K92" s="27"/>
      <c r="L92" s="51"/>
      <c r="M92" s="28" t="n">
        <v>40346</v>
      </c>
      <c r="N92" s="29" t="str">
        <f aca="false">CHOOSE(WEEKDAY(M92),"（日）","(月)","(火)","(水)","(木)","(金)","(土)")</f>
        <v>(木)</v>
      </c>
      <c r="O92" s="28"/>
      <c r="P92" s="29" t="str">
        <f aca="false">CHOOSE(WEEKDAY(O92),"（日）","(月)","(火)","(水)","(木)","(金)","(土)")</f>
        <v>(土)</v>
      </c>
      <c r="Q92" s="28"/>
      <c r="R92" s="29" t="str">
        <f aca="false">CHOOSE(WEEKDAY(Q92),"（日）","(月)","(火)","(水)","(木)","(金)","(土)")</f>
        <v>(土)</v>
      </c>
      <c r="S92" s="28"/>
      <c r="T92" s="29" t="str">
        <f aca="false">CHOOSE(WEEKDAY(S92),"（日）","(月)","(火)","(水)","(木)","(金)","(土)")</f>
        <v>(土)</v>
      </c>
      <c r="U92" s="28"/>
      <c r="V92" s="29" t="str">
        <f aca="false">CHOOSE(WEEKDAY(U92),"（日）","(月)","(火)","(水)","(木)","(金)","(土)")</f>
        <v>(土)</v>
      </c>
      <c r="W92" s="28"/>
      <c r="X92" s="29" t="str">
        <f aca="false">CHOOSE(WEEKDAY(W92),"（日）","(月)","(火)","(水)","(木)","(金)","(土)")</f>
        <v>(土)</v>
      </c>
      <c r="Y92" s="28"/>
      <c r="Z92" s="29" t="str">
        <f aca="false">CHOOSE(WEEKDAY(Y92),"（日）","(月)","(火)","(水)","(木)","(金)","(土)")</f>
        <v>(土)</v>
      </c>
      <c r="AA92" s="28"/>
      <c r="AB92" s="29" t="str">
        <f aca="false">CHOOSE(WEEKDAY(AA92),"（日）","(月)","(火)","(水)","(木)","(金)","(土)")</f>
        <v>(土)</v>
      </c>
      <c r="AC92" s="28"/>
      <c r="AD92" s="29" t="str">
        <f aca="false">CHOOSE(WEEKDAY(AC92),"（日）","(月)","(火)","(水)","(木)","(金)","(土)")</f>
        <v>(土)</v>
      </c>
      <c r="AE92" s="28"/>
      <c r="AF92" s="29" t="str">
        <f aca="false">CHOOSE(WEEKDAY(AE92),"（日）","(月)","(火)","(水)","(木)","(金)","(土)")</f>
        <v>(土)</v>
      </c>
      <c r="AG92" s="28"/>
      <c r="AH92" s="29" t="str">
        <f aca="false">CHOOSE(WEEKDAY(AG92),"（日）","(月)","(火)","(水)","(木)","(金)","(土)")</f>
        <v>(土)</v>
      </c>
      <c r="AI92" s="28"/>
      <c r="AJ92" s="29" t="str">
        <f aca="false">CHOOSE(WEEKDAY(AI92),"（日）","(月)","(火)","(水)","(木)","(金)","(土)")</f>
        <v>(土)</v>
      </c>
    </row>
    <row r="93" customFormat="false" ht="18.75" hidden="false" customHeight="true" outlineLevel="0" collapsed="false">
      <c r="A93" s="40"/>
      <c r="B93" s="40"/>
      <c r="C93" s="30" t="s">
        <v>293</v>
      </c>
      <c r="D93" s="30"/>
      <c r="E93" s="31" t="s">
        <v>47</v>
      </c>
      <c r="F93" s="30"/>
      <c r="G93" s="57"/>
      <c r="H93" s="32" t="s">
        <v>294</v>
      </c>
      <c r="I93" s="75"/>
      <c r="J93" s="27"/>
      <c r="K93" s="27"/>
      <c r="L93" s="51"/>
      <c r="M93" s="34" t="s">
        <v>283</v>
      </c>
      <c r="N93" s="34"/>
      <c r="O93" s="34"/>
      <c r="P93" s="34"/>
      <c r="Q93" s="34"/>
      <c r="R93" s="34"/>
      <c r="S93" s="34"/>
      <c r="T93" s="34"/>
      <c r="U93" s="34"/>
      <c r="V93" s="34"/>
      <c r="W93" s="34"/>
      <c r="X93" s="34"/>
      <c r="Y93" s="34"/>
      <c r="Z93" s="34"/>
      <c r="AA93" s="34"/>
      <c r="AB93" s="34"/>
      <c r="AC93" s="34"/>
      <c r="AD93" s="34"/>
      <c r="AE93" s="34"/>
      <c r="AF93" s="34"/>
      <c r="AG93" s="34"/>
      <c r="AH93" s="34"/>
      <c r="AI93" s="34"/>
      <c r="AJ93" s="34"/>
    </row>
    <row r="94" customFormat="false" ht="18.75" hidden="false" customHeight="true" outlineLevel="0" collapsed="false">
      <c r="A94" s="40"/>
      <c r="B94" s="40"/>
      <c r="C94" s="35" t="s">
        <v>220</v>
      </c>
      <c r="D94" s="35" t="s">
        <v>295</v>
      </c>
      <c r="E94" s="43"/>
      <c r="F94" s="74"/>
      <c r="G94" s="74"/>
      <c r="H94" s="35"/>
      <c r="I94" s="35"/>
      <c r="J94" s="43"/>
      <c r="K94" s="39"/>
      <c r="L94" s="51"/>
      <c r="M94" s="34"/>
      <c r="N94" s="34"/>
      <c r="O94" s="34"/>
      <c r="P94" s="34"/>
      <c r="Q94" s="34"/>
      <c r="R94" s="34"/>
      <c r="S94" s="34"/>
      <c r="T94" s="34"/>
      <c r="U94" s="34"/>
      <c r="V94" s="34"/>
      <c r="W94" s="34"/>
      <c r="X94" s="34"/>
      <c r="Y94" s="34"/>
      <c r="Z94" s="34"/>
      <c r="AA94" s="34"/>
      <c r="AB94" s="34"/>
      <c r="AC94" s="34"/>
      <c r="AD94" s="34"/>
      <c r="AE94" s="34"/>
      <c r="AF94" s="34"/>
      <c r="AG94" s="34"/>
      <c r="AH94" s="34"/>
      <c r="AI94" s="34"/>
      <c r="AJ94" s="34"/>
    </row>
    <row r="95" customFormat="false" ht="18.75" hidden="false" customHeight="true" outlineLevel="0" collapsed="false">
      <c r="A95" s="40" t="n">
        <f aca="false">A92+1</f>
        <v>31</v>
      </c>
      <c r="B95" s="40"/>
      <c r="C95" s="24" t="s">
        <v>296</v>
      </c>
      <c r="D95" s="24"/>
      <c r="E95" s="76" t="s">
        <v>297</v>
      </c>
      <c r="F95" s="42" t="s">
        <v>298</v>
      </c>
      <c r="G95" s="66" t="s">
        <v>299</v>
      </c>
      <c r="H95" s="42" t="s">
        <v>300</v>
      </c>
      <c r="I95" s="60" t="s">
        <v>301</v>
      </c>
      <c r="J95" s="27"/>
      <c r="K95" s="27"/>
      <c r="L95" s="51"/>
      <c r="M95" s="28" t="n">
        <v>40346</v>
      </c>
      <c r="N95" s="29" t="str">
        <f aca="false">CHOOSE(WEEKDAY(M95),"（日）","(月)","(火)","(水)","(木)","(金)","(土)")</f>
        <v>(木)</v>
      </c>
      <c r="O95" s="28"/>
      <c r="P95" s="29" t="str">
        <f aca="false">CHOOSE(WEEKDAY(O95),"（日）","(月)","(火)","(水)","(木)","(金)","(土)")</f>
        <v>(土)</v>
      </c>
      <c r="Q95" s="28"/>
      <c r="R95" s="29" t="str">
        <f aca="false">CHOOSE(WEEKDAY(Q95),"（日）","(月)","(火)","(水)","(木)","(金)","(土)")</f>
        <v>(土)</v>
      </c>
      <c r="S95" s="28"/>
      <c r="T95" s="29" t="str">
        <f aca="false">CHOOSE(WEEKDAY(S95),"（日）","(月)","(火)","(水)","(木)","(金)","(土)")</f>
        <v>(土)</v>
      </c>
      <c r="U95" s="28"/>
      <c r="V95" s="29" t="str">
        <f aca="false">CHOOSE(WEEKDAY(U95),"（日）","(月)","(火)","(水)","(木)","(金)","(土)")</f>
        <v>(土)</v>
      </c>
      <c r="W95" s="28"/>
      <c r="X95" s="29" t="str">
        <f aca="false">CHOOSE(WEEKDAY(W95),"（日）","(月)","(火)","(水)","(木)","(金)","(土)")</f>
        <v>(土)</v>
      </c>
      <c r="Y95" s="28"/>
      <c r="Z95" s="29" t="str">
        <f aca="false">CHOOSE(WEEKDAY(Y95),"（日）","(月)","(火)","(水)","(木)","(金)","(土)")</f>
        <v>(土)</v>
      </c>
      <c r="AA95" s="28"/>
      <c r="AB95" s="29" t="str">
        <f aca="false">CHOOSE(WEEKDAY(AA95),"（日）","(月)","(火)","(水)","(木)","(金)","(土)")</f>
        <v>(土)</v>
      </c>
      <c r="AC95" s="28"/>
      <c r="AD95" s="29" t="str">
        <f aca="false">CHOOSE(WEEKDAY(AC95),"（日）","(月)","(火)","(水)","(木)","(金)","(土)")</f>
        <v>(土)</v>
      </c>
      <c r="AE95" s="28"/>
      <c r="AF95" s="29" t="str">
        <f aca="false">CHOOSE(WEEKDAY(AE95),"（日）","(月)","(火)","(水)","(木)","(金)","(土)")</f>
        <v>(土)</v>
      </c>
      <c r="AG95" s="28"/>
      <c r="AH95" s="29" t="str">
        <f aca="false">CHOOSE(WEEKDAY(AG95),"（日）","(月)","(火)","(水)","(木)","(金)","(土)")</f>
        <v>(土)</v>
      </c>
      <c r="AI95" s="28"/>
      <c r="AJ95" s="29" t="str">
        <f aca="false">CHOOSE(WEEKDAY(AI95),"（日）","(月)","(火)","(水)","(木)","(金)","(土)")</f>
        <v>(土)</v>
      </c>
    </row>
    <row r="96" customFormat="false" ht="18.75" hidden="false" customHeight="true" outlineLevel="0" collapsed="false">
      <c r="A96" s="40"/>
      <c r="B96" s="40"/>
      <c r="C96" s="30" t="s">
        <v>302</v>
      </c>
      <c r="D96" s="30"/>
      <c r="E96" s="31" t="s">
        <v>47</v>
      </c>
      <c r="F96" s="30"/>
      <c r="G96" s="57"/>
      <c r="H96" s="30"/>
      <c r="I96" s="30"/>
      <c r="J96" s="27"/>
      <c r="K96" s="27"/>
      <c r="L96" s="51"/>
      <c r="M96" s="34" t="s">
        <v>283</v>
      </c>
      <c r="N96" s="34"/>
      <c r="O96" s="34"/>
      <c r="P96" s="34"/>
      <c r="Q96" s="34"/>
      <c r="R96" s="34"/>
      <c r="S96" s="34"/>
      <c r="T96" s="34"/>
      <c r="U96" s="34"/>
      <c r="V96" s="34"/>
      <c r="W96" s="34"/>
      <c r="X96" s="34"/>
      <c r="Y96" s="34"/>
      <c r="Z96" s="34"/>
      <c r="AA96" s="34"/>
      <c r="AB96" s="34"/>
      <c r="AC96" s="34"/>
      <c r="AD96" s="34"/>
      <c r="AE96" s="34"/>
      <c r="AF96" s="34"/>
      <c r="AG96" s="34"/>
      <c r="AH96" s="34"/>
      <c r="AI96" s="34"/>
      <c r="AJ96" s="34"/>
    </row>
    <row r="97" customFormat="false" ht="18.75" hidden="false" customHeight="true" outlineLevel="0" collapsed="false">
      <c r="A97" s="40"/>
      <c r="B97" s="40"/>
      <c r="C97" s="35" t="s">
        <v>220</v>
      </c>
      <c r="D97" s="35" t="s">
        <v>295</v>
      </c>
      <c r="E97" s="43"/>
      <c r="F97" s="74"/>
      <c r="G97" s="74"/>
      <c r="H97" s="35"/>
      <c r="I97" s="35"/>
      <c r="J97" s="43"/>
      <c r="K97" s="39"/>
      <c r="L97" s="51"/>
      <c r="M97" s="34"/>
      <c r="N97" s="34"/>
      <c r="O97" s="34"/>
      <c r="P97" s="34"/>
      <c r="Q97" s="34"/>
      <c r="R97" s="34"/>
      <c r="S97" s="34"/>
      <c r="T97" s="34"/>
      <c r="U97" s="34"/>
      <c r="V97" s="34"/>
      <c r="W97" s="34"/>
      <c r="X97" s="34"/>
      <c r="Y97" s="34"/>
      <c r="Z97" s="34"/>
      <c r="AA97" s="34"/>
      <c r="AB97" s="34"/>
      <c r="AC97" s="34"/>
      <c r="AD97" s="34"/>
      <c r="AE97" s="34"/>
      <c r="AF97" s="34"/>
      <c r="AG97" s="34"/>
      <c r="AH97" s="34"/>
      <c r="AI97" s="34"/>
      <c r="AJ97" s="34"/>
    </row>
    <row r="98" customFormat="false" ht="18.75" hidden="false" customHeight="true" outlineLevel="0" collapsed="false">
      <c r="A98" s="40" t="n">
        <f aca="false">A95+1</f>
        <v>32</v>
      </c>
      <c r="B98" s="40"/>
      <c r="C98" s="24" t="s">
        <v>303</v>
      </c>
      <c r="D98" s="24"/>
      <c r="E98" s="41" t="s">
        <v>304</v>
      </c>
      <c r="F98" s="24"/>
      <c r="G98" s="26" t="s">
        <v>305</v>
      </c>
      <c r="H98" s="25" t="s">
        <v>306</v>
      </c>
      <c r="I98" s="42"/>
      <c r="J98" s="27"/>
      <c r="K98" s="27"/>
      <c r="L98" s="11"/>
      <c r="M98" s="28" t="n">
        <v>40346</v>
      </c>
      <c r="N98" s="29" t="str">
        <f aca="false">CHOOSE(WEEKDAY(M98),"（日）","(月)","(火)","(水)","(木)","(金)","(土)")</f>
        <v>(木)</v>
      </c>
      <c r="O98" s="28"/>
      <c r="P98" s="29" t="str">
        <f aca="false">CHOOSE(WEEKDAY(O98),"（日）","(月)","(火)","(水)","(木)","(金)","(土)")</f>
        <v>(土)</v>
      </c>
      <c r="Q98" s="28"/>
      <c r="R98" s="29" t="str">
        <f aca="false">CHOOSE(WEEKDAY(Q98),"（日）","(月)","(火)","(水)","(木)","(金)","(土)")</f>
        <v>(土)</v>
      </c>
      <c r="S98" s="28"/>
      <c r="T98" s="29" t="str">
        <f aca="false">CHOOSE(WEEKDAY(S98),"（日）","(月)","(火)","(水)","(木)","(金)","(土)")</f>
        <v>(土)</v>
      </c>
      <c r="U98" s="28"/>
      <c r="V98" s="29" t="str">
        <f aca="false">CHOOSE(WEEKDAY(U98),"（日）","(月)","(火)","(水)","(木)","(金)","(土)")</f>
        <v>(土)</v>
      </c>
      <c r="W98" s="28"/>
      <c r="X98" s="29" t="str">
        <f aca="false">CHOOSE(WEEKDAY(W98),"（日）","(月)","(火)","(水)","(木)","(金)","(土)")</f>
        <v>(土)</v>
      </c>
      <c r="Y98" s="28"/>
      <c r="Z98" s="29" t="str">
        <f aca="false">CHOOSE(WEEKDAY(Y98),"（日）","(月)","(火)","(水)","(木)","(金)","(土)")</f>
        <v>(土)</v>
      </c>
      <c r="AA98" s="28"/>
      <c r="AB98" s="29" t="str">
        <f aca="false">CHOOSE(WEEKDAY(AA98),"（日）","(月)","(火)","(水)","(木)","(金)","(土)")</f>
        <v>(土)</v>
      </c>
      <c r="AC98" s="28"/>
      <c r="AD98" s="29" t="str">
        <f aca="false">CHOOSE(WEEKDAY(AC98),"（日）","(月)","(火)","(水)","(木)","(金)","(土)")</f>
        <v>(土)</v>
      </c>
      <c r="AE98" s="28"/>
      <c r="AF98" s="29" t="str">
        <f aca="false">CHOOSE(WEEKDAY(AE98),"（日）","(月)","(火)","(水)","(木)","(金)","(土)")</f>
        <v>(土)</v>
      </c>
      <c r="AG98" s="28"/>
      <c r="AH98" s="29" t="str">
        <f aca="false">CHOOSE(WEEKDAY(AG98),"（日）","(月)","(火)","(水)","(木)","(金)","(土)")</f>
        <v>(土)</v>
      </c>
      <c r="AI98" s="28"/>
      <c r="AJ98" s="29" t="str">
        <f aca="false">CHOOSE(WEEKDAY(AI98),"（日）","(月)","(火)","(水)","(木)","(金)","(土)")</f>
        <v>(土)</v>
      </c>
    </row>
    <row r="99" customFormat="false" ht="18.75" hidden="false" customHeight="true" outlineLevel="0" collapsed="false">
      <c r="A99" s="40"/>
      <c r="B99" s="40"/>
      <c r="C99" s="30" t="s">
        <v>307</v>
      </c>
      <c r="D99" s="30"/>
      <c r="E99" s="30" t="s">
        <v>308</v>
      </c>
      <c r="F99" s="30"/>
      <c r="G99" s="57"/>
      <c r="H99" s="30"/>
      <c r="I99" s="30"/>
      <c r="J99" s="27"/>
      <c r="K99" s="27"/>
      <c r="L99" s="11"/>
      <c r="M99" s="34" t="s">
        <v>309</v>
      </c>
      <c r="N99" s="34"/>
      <c r="O99" s="34"/>
      <c r="P99" s="34"/>
      <c r="Q99" s="34"/>
      <c r="R99" s="34"/>
      <c r="S99" s="34"/>
      <c r="T99" s="34"/>
      <c r="U99" s="34"/>
      <c r="V99" s="34"/>
      <c r="W99" s="34"/>
      <c r="X99" s="34"/>
      <c r="Y99" s="34"/>
      <c r="Z99" s="34"/>
      <c r="AA99" s="34"/>
      <c r="AB99" s="34"/>
      <c r="AC99" s="34"/>
      <c r="AD99" s="34"/>
      <c r="AE99" s="34"/>
      <c r="AF99" s="34"/>
      <c r="AG99" s="34"/>
      <c r="AH99" s="34"/>
      <c r="AI99" s="34"/>
      <c r="AJ99" s="34"/>
    </row>
    <row r="100" customFormat="false" ht="18.75" hidden="false" customHeight="true" outlineLevel="0" collapsed="false">
      <c r="A100" s="40"/>
      <c r="B100" s="40"/>
      <c r="C100" s="35" t="s">
        <v>310</v>
      </c>
      <c r="D100" s="35" t="s">
        <v>311</v>
      </c>
      <c r="E100" s="43"/>
      <c r="F100" s="77" t="s">
        <v>312</v>
      </c>
      <c r="G100" s="77"/>
      <c r="H100" s="35"/>
      <c r="I100" s="35"/>
      <c r="J100" s="43" t="s">
        <v>313</v>
      </c>
      <c r="K100" s="39"/>
      <c r="L100" s="11"/>
      <c r="M100" s="34"/>
      <c r="N100" s="34"/>
      <c r="O100" s="34"/>
      <c r="P100" s="34"/>
      <c r="Q100" s="34"/>
      <c r="R100" s="34"/>
      <c r="S100" s="34"/>
      <c r="T100" s="34"/>
      <c r="U100" s="34"/>
      <c r="V100" s="34"/>
      <c r="W100" s="34"/>
      <c r="X100" s="34"/>
      <c r="Y100" s="34"/>
      <c r="Z100" s="34"/>
      <c r="AA100" s="34"/>
      <c r="AB100" s="34"/>
      <c r="AC100" s="34"/>
      <c r="AD100" s="34"/>
      <c r="AE100" s="34"/>
      <c r="AF100" s="34"/>
      <c r="AG100" s="34"/>
      <c r="AH100" s="34"/>
      <c r="AI100" s="34"/>
      <c r="AJ100" s="34"/>
    </row>
    <row r="101" customFormat="false" ht="18.75" hidden="false" customHeight="true" outlineLevel="0" collapsed="false">
      <c r="A101" s="40" t="n">
        <f aca="false">A98+1</f>
        <v>33</v>
      </c>
      <c r="B101" s="40"/>
      <c r="C101" s="24" t="s">
        <v>314</v>
      </c>
      <c r="D101" s="24"/>
      <c r="E101" s="41" t="s">
        <v>315</v>
      </c>
      <c r="F101" s="24"/>
      <c r="G101" s="26"/>
      <c r="H101" s="24"/>
      <c r="I101" s="42"/>
      <c r="J101" s="27"/>
      <c r="K101" s="27"/>
      <c r="L101" s="11"/>
      <c r="M101" s="28" t="n">
        <v>40346</v>
      </c>
      <c r="N101" s="29" t="str">
        <f aca="false">CHOOSE(WEEKDAY(M101),"（日）","(月)","(火)","(水)","(木)","(金)","(土)")</f>
        <v>(木)</v>
      </c>
      <c r="O101" s="28"/>
      <c r="P101" s="29" t="str">
        <f aca="false">CHOOSE(WEEKDAY(O101),"（日）","(月)","(火)","(水)","(木)","(金)","(土)")</f>
        <v>(土)</v>
      </c>
      <c r="Q101" s="28"/>
      <c r="R101" s="29" t="str">
        <f aca="false">CHOOSE(WEEKDAY(Q101),"（日）","(月)","(火)","(水)","(木)","(金)","(土)")</f>
        <v>(土)</v>
      </c>
      <c r="S101" s="28"/>
      <c r="T101" s="29" t="str">
        <f aca="false">CHOOSE(WEEKDAY(S101),"（日）","(月)","(火)","(水)","(木)","(金)","(土)")</f>
        <v>(土)</v>
      </c>
      <c r="U101" s="28"/>
      <c r="V101" s="29" t="str">
        <f aca="false">CHOOSE(WEEKDAY(U101),"（日）","(月)","(火)","(水)","(木)","(金)","(土)")</f>
        <v>(土)</v>
      </c>
      <c r="W101" s="28"/>
      <c r="X101" s="29" t="str">
        <f aca="false">CHOOSE(WEEKDAY(W101),"（日）","(月)","(火)","(水)","(木)","(金)","(土)")</f>
        <v>(土)</v>
      </c>
      <c r="Y101" s="28"/>
      <c r="Z101" s="29" t="str">
        <f aca="false">CHOOSE(WEEKDAY(Y101),"（日）","(月)","(火)","(水)","(木)","(金)","(土)")</f>
        <v>(土)</v>
      </c>
      <c r="AA101" s="28"/>
      <c r="AB101" s="29" t="str">
        <f aca="false">CHOOSE(WEEKDAY(AA101),"（日）","(月)","(火)","(水)","(木)","(金)","(土)")</f>
        <v>(土)</v>
      </c>
      <c r="AC101" s="28"/>
      <c r="AD101" s="29" t="str">
        <f aca="false">CHOOSE(WEEKDAY(AC101),"（日）","(月)","(火)","(水)","(木)","(金)","(土)")</f>
        <v>(土)</v>
      </c>
      <c r="AE101" s="28"/>
      <c r="AF101" s="29" t="str">
        <f aca="false">CHOOSE(WEEKDAY(AE101),"（日）","(月)","(火)","(水)","(木)","(金)","(土)")</f>
        <v>(土)</v>
      </c>
      <c r="AG101" s="28"/>
      <c r="AH101" s="29" t="str">
        <f aca="false">CHOOSE(WEEKDAY(AG101),"（日）","(月)","(火)","(水)","(木)","(金)","(土)")</f>
        <v>(土)</v>
      </c>
      <c r="AI101" s="28"/>
      <c r="AJ101" s="29" t="str">
        <f aca="false">CHOOSE(WEEKDAY(AI101),"（日）","(月)","(火)","(水)","(木)","(金)","(土)")</f>
        <v>(土)</v>
      </c>
    </row>
    <row r="102" customFormat="false" ht="18.75" hidden="false" customHeight="true" outlineLevel="0" collapsed="false">
      <c r="A102" s="40"/>
      <c r="B102" s="40"/>
      <c r="C102" s="30" t="s">
        <v>316</v>
      </c>
      <c r="D102" s="30"/>
      <c r="E102" s="30" t="s">
        <v>47</v>
      </c>
      <c r="F102" s="30"/>
      <c r="G102" s="57"/>
      <c r="H102" s="30"/>
      <c r="I102" s="30"/>
      <c r="J102" s="27"/>
      <c r="K102" s="27"/>
      <c r="L102" s="11"/>
      <c r="M102" s="34" t="s">
        <v>317</v>
      </c>
      <c r="N102" s="34"/>
      <c r="O102" s="34"/>
      <c r="P102" s="34"/>
      <c r="Q102" s="34"/>
      <c r="R102" s="34"/>
      <c r="S102" s="34"/>
      <c r="T102" s="34"/>
      <c r="U102" s="34"/>
      <c r="V102" s="34"/>
      <c r="W102" s="34"/>
      <c r="X102" s="34"/>
      <c r="Y102" s="34"/>
      <c r="Z102" s="34"/>
      <c r="AA102" s="34"/>
      <c r="AB102" s="34"/>
      <c r="AC102" s="34"/>
      <c r="AD102" s="34"/>
      <c r="AE102" s="34"/>
      <c r="AF102" s="34"/>
      <c r="AG102" s="34"/>
      <c r="AH102" s="34"/>
      <c r="AI102" s="34"/>
      <c r="AJ102" s="34"/>
    </row>
    <row r="103" customFormat="false" ht="18.75" hidden="false" customHeight="true" outlineLevel="0" collapsed="false">
      <c r="A103" s="40"/>
      <c r="B103" s="40"/>
      <c r="C103" s="35" t="s">
        <v>318</v>
      </c>
      <c r="D103" s="35" t="s">
        <v>319</v>
      </c>
      <c r="E103" s="43"/>
      <c r="F103" s="74" t="s">
        <v>320</v>
      </c>
      <c r="G103" s="74"/>
      <c r="H103" s="35"/>
      <c r="I103" s="35"/>
      <c r="J103" s="43"/>
      <c r="K103" s="39"/>
      <c r="L103" s="11"/>
      <c r="M103" s="34"/>
      <c r="N103" s="34"/>
      <c r="O103" s="34"/>
      <c r="P103" s="34"/>
      <c r="Q103" s="34"/>
      <c r="R103" s="34"/>
      <c r="S103" s="34"/>
      <c r="T103" s="34"/>
      <c r="U103" s="34"/>
      <c r="V103" s="34"/>
      <c r="W103" s="34"/>
      <c r="X103" s="34"/>
      <c r="Y103" s="34"/>
      <c r="Z103" s="34"/>
      <c r="AA103" s="34"/>
      <c r="AB103" s="34"/>
      <c r="AC103" s="34"/>
      <c r="AD103" s="34"/>
      <c r="AE103" s="34"/>
      <c r="AF103" s="34"/>
      <c r="AG103" s="34"/>
      <c r="AH103" s="34"/>
      <c r="AI103" s="34"/>
      <c r="AJ103" s="34"/>
    </row>
    <row r="104" customFormat="false" ht="18.75" hidden="false" customHeight="true" outlineLevel="0" collapsed="false">
      <c r="A104" s="40" t="n">
        <f aca="false">A101+1</f>
        <v>34</v>
      </c>
      <c r="B104" s="40"/>
      <c r="C104" s="24" t="s">
        <v>321</v>
      </c>
      <c r="D104" s="24"/>
      <c r="E104" s="72" t="s">
        <v>322</v>
      </c>
      <c r="F104" s="24"/>
      <c r="G104" s="26"/>
      <c r="H104" s="24"/>
      <c r="I104" s="42"/>
      <c r="J104" s="27"/>
      <c r="K104" s="27"/>
      <c r="L104" s="11"/>
      <c r="M104" s="28" t="n">
        <v>40346</v>
      </c>
      <c r="N104" s="29" t="str">
        <f aca="false">CHOOSE(WEEKDAY(M104),"（日）","(月)","(火)","(水)","(木)","(金)","(土)")</f>
        <v>(木)</v>
      </c>
      <c r="O104" s="28"/>
      <c r="P104" s="29" t="str">
        <f aca="false">CHOOSE(WEEKDAY(O104),"（日）","(月)","(火)","(水)","(木)","(金)","(土)")</f>
        <v>(土)</v>
      </c>
      <c r="Q104" s="28"/>
      <c r="R104" s="29" t="str">
        <f aca="false">CHOOSE(WEEKDAY(Q104),"（日）","(月)","(火)","(水)","(木)","(金)","(土)")</f>
        <v>(土)</v>
      </c>
      <c r="S104" s="28"/>
      <c r="T104" s="29" t="str">
        <f aca="false">CHOOSE(WEEKDAY(S104),"（日）","(月)","(火)","(水)","(木)","(金)","(土)")</f>
        <v>(土)</v>
      </c>
      <c r="U104" s="28"/>
      <c r="V104" s="29" t="str">
        <f aca="false">CHOOSE(WEEKDAY(U104),"（日）","(月)","(火)","(水)","(木)","(金)","(土)")</f>
        <v>(土)</v>
      </c>
      <c r="W104" s="28"/>
      <c r="X104" s="29" t="str">
        <f aca="false">CHOOSE(WEEKDAY(W104),"（日）","(月)","(火)","(水)","(木)","(金)","(土)")</f>
        <v>(土)</v>
      </c>
      <c r="Y104" s="28"/>
      <c r="Z104" s="29" t="str">
        <f aca="false">CHOOSE(WEEKDAY(Y104),"（日）","(月)","(火)","(水)","(木)","(金)","(土)")</f>
        <v>(土)</v>
      </c>
      <c r="AA104" s="28"/>
      <c r="AB104" s="29" t="str">
        <f aca="false">CHOOSE(WEEKDAY(AA104),"（日）","(月)","(火)","(水)","(木)","(金)","(土)")</f>
        <v>(土)</v>
      </c>
      <c r="AC104" s="28"/>
      <c r="AD104" s="29" t="str">
        <f aca="false">CHOOSE(WEEKDAY(AC104),"（日）","(月)","(火)","(水)","(木)","(金)","(土)")</f>
        <v>(土)</v>
      </c>
      <c r="AE104" s="28"/>
      <c r="AF104" s="29" t="str">
        <f aca="false">CHOOSE(WEEKDAY(AE104),"（日）","(月)","(火)","(水)","(木)","(金)","(土)")</f>
        <v>(土)</v>
      </c>
      <c r="AG104" s="28"/>
      <c r="AH104" s="29" t="str">
        <f aca="false">CHOOSE(WEEKDAY(AG104),"（日）","(月)","(火)","(水)","(木)","(金)","(土)")</f>
        <v>(土)</v>
      </c>
      <c r="AI104" s="28"/>
      <c r="AJ104" s="29" t="str">
        <f aca="false">CHOOSE(WEEKDAY(AI104),"（日）","(月)","(火)","(水)","(木)","(金)","(土)")</f>
        <v>(土)</v>
      </c>
    </row>
    <row r="105" customFormat="false" ht="18.75" hidden="false" customHeight="true" outlineLevel="0" collapsed="false">
      <c r="A105" s="40"/>
      <c r="B105" s="40"/>
      <c r="C105" s="30" t="s">
        <v>323</v>
      </c>
      <c r="D105" s="30"/>
      <c r="E105" s="30" t="s">
        <v>324</v>
      </c>
      <c r="F105" s="30"/>
      <c r="G105" s="57"/>
      <c r="H105" s="30"/>
      <c r="I105" s="30"/>
      <c r="J105" s="27"/>
      <c r="K105" s="27"/>
      <c r="L105" s="11"/>
      <c r="M105" s="34" t="s">
        <v>317</v>
      </c>
      <c r="N105" s="34"/>
      <c r="O105" s="34"/>
      <c r="P105" s="34"/>
      <c r="Q105" s="34"/>
      <c r="R105" s="34"/>
      <c r="S105" s="34"/>
      <c r="T105" s="34"/>
      <c r="U105" s="34"/>
      <c r="V105" s="34"/>
      <c r="W105" s="34"/>
      <c r="X105" s="34"/>
      <c r="Y105" s="34"/>
      <c r="Z105" s="34"/>
      <c r="AA105" s="34"/>
      <c r="AB105" s="34"/>
      <c r="AC105" s="34"/>
      <c r="AD105" s="34"/>
      <c r="AE105" s="34"/>
      <c r="AF105" s="34"/>
      <c r="AG105" s="34"/>
      <c r="AH105" s="34"/>
      <c r="AI105" s="34"/>
      <c r="AJ105" s="34"/>
    </row>
    <row r="106" customFormat="false" ht="18.75" hidden="false" customHeight="true" outlineLevel="0" collapsed="false">
      <c r="A106" s="40"/>
      <c r="B106" s="40"/>
      <c r="C106" s="35" t="s">
        <v>318</v>
      </c>
      <c r="D106" s="35" t="s">
        <v>325</v>
      </c>
      <c r="E106" s="43"/>
      <c r="F106" s="74"/>
      <c r="G106" s="74"/>
      <c r="H106" s="35"/>
      <c r="I106" s="35"/>
      <c r="J106" s="43"/>
      <c r="K106" s="39"/>
      <c r="L106" s="11"/>
      <c r="M106" s="34"/>
      <c r="N106" s="34"/>
      <c r="O106" s="34"/>
      <c r="P106" s="34"/>
      <c r="Q106" s="34"/>
      <c r="R106" s="34"/>
      <c r="S106" s="34"/>
      <c r="T106" s="34"/>
      <c r="U106" s="34"/>
      <c r="V106" s="34"/>
      <c r="W106" s="34"/>
      <c r="X106" s="34"/>
      <c r="Y106" s="34"/>
      <c r="Z106" s="34"/>
      <c r="AA106" s="34"/>
      <c r="AB106" s="34"/>
      <c r="AC106" s="34"/>
      <c r="AD106" s="34"/>
      <c r="AE106" s="34"/>
      <c r="AF106" s="34"/>
      <c r="AG106" s="34"/>
      <c r="AH106" s="34"/>
      <c r="AI106" s="34"/>
      <c r="AJ106" s="34"/>
    </row>
    <row r="107" customFormat="false" ht="18.75" hidden="false" customHeight="true" outlineLevel="0" collapsed="false">
      <c r="A107" s="40" t="n">
        <f aca="false">A104+1</f>
        <v>35</v>
      </c>
      <c r="B107" s="40"/>
      <c r="C107" s="24" t="s">
        <v>326</v>
      </c>
      <c r="D107" s="24"/>
      <c r="E107" s="63" t="s">
        <v>327</v>
      </c>
      <c r="F107" s="25" t="s">
        <v>328</v>
      </c>
      <c r="G107" s="26" t="s">
        <v>329</v>
      </c>
      <c r="H107" s="25" t="s">
        <v>330</v>
      </c>
      <c r="I107" s="24"/>
      <c r="J107" s="27"/>
      <c r="K107" s="27"/>
      <c r="L107" s="11"/>
      <c r="M107" s="28" t="n">
        <v>40336</v>
      </c>
      <c r="N107" s="29" t="str">
        <f aca="false">CHOOSE(WEEKDAY(M107),"（日）","(月)","(火)","(水)","(木)","(金)","(土)")</f>
        <v>(月)</v>
      </c>
      <c r="O107" s="28"/>
      <c r="P107" s="29" t="str">
        <f aca="false">CHOOSE(WEEKDAY(O107),"（日）","(月)","(火)","(水)","(木)","(金)","(土)")</f>
        <v>(土)</v>
      </c>
      <c r="Q107" s="28"/>
      <c r="R107" s="29" t="str">
        <f aca="false">CHOOSE(WEEKDAY(Q107),"（日）","(月)","(火)","(水)","(木)","(金)","(土)")</f>
        <v>(土)</v>
      </c>
      <c r="S107" s="28"/>
      <c r="T107" s="29" t="str">
        <f aca="false">CHOOSE(WEEKDAY(S107),"（日）","(月)","(火)","(水)","(木)","(金)","(土)")</f>
        <v>(土)</v>
      </c>
      <c r="U107" s="28"/>
      <c r="V107" s="29" t="str">
        <f aca="false">CHOOSE(WEEKDAY(U107),"（日）","(月)","(火)","(水)","(木)","(金)","(土)")</f>
        <v>(土)</v>
      </c>
      <c r="W107" s="28"/>
      <c r="X107" s="29" t="str">
        <f aca="false">CHOOSE(WEEKDAY(W107),"（日）","(月)","(火)","(水)","(木)","(金)","(土)")</f>
        <v>(土)</v>
      </c>
      <c r="Y107" s="28"/>
      <c r="Z107" s="29" t="str">
        <f aca="false">CHOOSE(WEEKDAY(Y107),"（日）","(月)","(火)","(水)","(木)","(金)","(土)")</f>
        <v>(土)</v>
      </c>
      <c r="AA107" s="28"/>
      <c r="AB107" s="29" t="str">
        <f aca="false">CHOOSE(WEEKDAY(AA107),"（日）","(月)","(火)","(水)","(木)","(金)","(土)")</f>
        <v>(土)</v>
      </c>
      <c r="AC107" s="28"/>
      <c r="AD107" s="29" t="str">
        <f aca="false">CHOOSE(WEEKDAY(AC107),"（日）","(月)","(火)","(水)","(木)","(金)","(土)")</f>
        <v>(土)</v>
      </c>
      <c r="AE107" s="28"/>
      <c r="AF107" s="29" t="str">
        <f aca="false">CHOOSE(WEEKDAY(AE107),"（日）","(月)","(火)","(水)","(木)","(金)","(土)")</f>
        <v>(土)</v>
      </c>
      <c r="AG107" s="28"/>
      <c r="AH107" s="29" t="str">
        <f aca="false">CHOOSE(WEEKDAY(AG107),"（日）","(月)","(火)","(水)","(木)","(金)","(土)")</f>
        <v>(土)</v>
      </c>
      <c r="AI107" s="28"/>
      <c r="AJ107" s="29" t="str">
        <f aca="false">CHOOSE(WEEKDAY(AI107),"（日）","(月)","(火)","(水)","(木)","(金)","(土)")</f>
        <v>(土)</v>
      </c>
    </row>
    <row r="108" customFormat="false" ht="18.75" hidden="false" customHeight="true" outlineLevel="0" collapsed="false">
      <c r="A108" s="40"/>
      <c r="B108" s="40"/>
      <c r="C108" s="30" t="s">
        <v>331</v>
      </c>
      <c r="D108" s="30"/>
      <c r="E108" s="31"/>
      <c r="F108" s="30"/>
      <c r="G108" s="57" t="s">
        <v>332</v>
      </c>
      <c r="H108" s="30"/>
      <c r="I108" s="30"/>
      <c r="J108" s="27"/>
      <c r="K108" s="27"/>
      <c r="L108" s="11"/>
      <c r="M108" s="34" t="s">
        <v>333</v>
      </c>
      <c r="N108" s="34"/>
      <c r="O108" s="34"/>
      <c r="P108" s="34"/>
      <c r="Q108" s="34"/>
      <c r="R108" s="34"/>
      <c r="S108" s="34"/>
      <c r="T108" s="34"/>
      <c r="U108" s="34"/>
      <c r="V108" s="34"/>
      <c r="W108" s="34"/>
      <c r="X108" s="34"/>
      <c r="Y108" s="34"/>
      <c r="Z108" s="34"/>
      <c r="AA108" s="34"/>
      <c r="AB108" s="34"/>
      <c r="AC108" s="34"/>
      <c r="AD108" s="34"/>
      <c r="AE108" s="34"/>
      <c r="AF108" s="34"/>
      <c r="AG108" s="34"/>
      <c r="AH108" s="34"/>
      <c r="AI108" s="34"/>
      <c r="AJ108" s="34"/>
    </row>
    <row r="109" customFormat="false" ht="18.75" hidden="false" customHeight="true" outlineLevel="0" collapsed="false">
      <c r="A109" s="40"/>
      <c r="B109" s="40"/>
      <c r="C109" s="35" t="s">
        <v>318</v>
      </c>
      <c r="D109" s="35" t="s">
        <v>334</v>
      </c>
      <c r="E109" s="43"/>
      <c r="F109" s="74" t="s">
        <v>335</v>
      </c>
      <c r="G109" s="74"/>
      <c r="H109" s="55" t="s">
        <v>336</v>
      </c>
      <c r="I109" s="35"/>
      <c r="J109" s="38" t="n">
        <v>27510</v>
      </c>
      <c r="K109" s="39"/>
      <c r="L109" s="11"/>
      <c r="M109" s="34"/>
      <c r="N109" s="34"/>
      <c r="O109" s="34"/>
      <c r="P109" s="34"/>
      <c r="Q109" s="34"/>
      <c r="R109" s="34"/>
      <c r="S109" s="34"/>
      <c r="T109" s="34"/>
      <c r="U109" s="34"/>
      <c r="V109" s="34"/>
      <c r="W109" s="34"/>
      <c r="X109" s="34"/>
      <c r="Y109" s="34"/>
      <c r="Z109" s="34"/>
      <c r="AA109" s="34"/>
      <c r="AB109" s="34"/>
      <c r="AC109" s="34"/>
      <c r="AD109" s="34"/>
      <c r="AE109" s="34"/>
      <c r="AF109" s="34"/>
      <c r="AG109" s="34"/>
      <c r="AH109" s="34"/>
      <c r="AI109" s="34"/>
      <c r="AJ109" s="34"/>
    </row>
    <row r="110" customFormat="false" ht="18.75" hidden="false" customHeight="true" outlineLevel="0" collapsed="false">
      <c r="A110" s="40" t="n">
        <f aca="false">A107+1</f>
        <v>36</v>
      </c>
      <c r="B110" s="40"/>
      <c r="C110" s="24" t="s">
        <v>337</v>
      </c>
      <c r="D110" s="24"/>
      <c r="E110" s="24"/>
      <c r="F110" s="24"/>
      <c r="G110" s="44"/>
      <c r="H110" s="24"/>
      <c r="I110" s="75"/>
      <c r="J110" s="27"/>
      <c r="K110" s="27"/>
      <c r="L110" s="78"/>
      <c r="M110" s="28" t="n">
        <v>40346</v>
      </c>
      <c r="N110" s="29" t="str">
        <f aca="false">CHOOSE(WEEKDAY(M110),"（日）","(月)","(火)","(水)","(木)","(金)","(土)")</f>
        <v>(木)</v>
      </c>
      <c r="O110" s="28"/>
      <c r="P110" s="29" t="str">
        <f aca="false">CHOOSE(WEEKDAY(O110),"（日）","(月)","(火)","(水)","(木)","(金)","(土)")</f>
        <v>(土)</v>
      </c>
      <c r="Q110" s="28"/>
      <c r="R110" s="29" t="str">
        <f aca="false">CHOOSE(WEEKDAY(Q110),"（日）","(月)","(火)","(水)","(木)","(金)","(土)")</f>
        <v>(土)</v>
      </c>
      <c r="S110" s="28"/>
      <c r="T110" s="29" t="str">
        <f aca="false">CHOOSE(WEEKDAY(S110),"（日）","(月)","(火)","(水)","(木)","(金)","(土)")</f>
        <v>(土)</v>
      </c>
      <c r="U110" s="28"/>
      <c r="V110" s="29" t="str">
        <f aca="false">CHOOSE(WEEKDAY(U110),"（日）","(月)","(火)","(水)","(木)","(金)","(土)")</f>
        <v>(土)</v>
      </c>
      <c r="W110" s="28"/>
      <c r="X110" s="29" t="str">
        <f aca="false">CHOOSE(WEEKDAY(W110),"（日）","(月)","(火)","(水)","(木)","(金)","(土)")</f>
        <v>(土)</v>
      </c>
      <c r="Y110" s="28"/>
      <c r="Z110" s="29" t="str">
        <f aca="false">CHOOSE(WEEKDAY(Y110),"（日）","(月)","(火)","(水)","(木)","(金)","(土)")</f>
        <v>(土)</v>
      </c>
      <c r="AA110" s="28"/>
      <c r="AB110" s="29" t="str">
        <f aca="false">CHOOSE(WEEKDAY(AA110),"（日）","(月)","(火)","(水)","(木)","(金)","(土)")</f>
        <v>(土)</v>
      </c>
      <c r="AC110" s="28"/>
      <c r="AD110" s="29" t="str">
        <f aca="false">CHOOSE(WEEKDAY(AC110),"（日）","(月)","(火)","(水)","(木)","(金)","(土)")</f>
        <v>(土)</v>
      </c>
      <c r="AE110" s="28"/>
      <c r="AF110" s="29" t="str">
        <f aca="false">CHOOSE(WEEKDAY(AE110),"（日）","(月)","(火)","(水)","(木)","(金)","(土)")</f>
        <v>(土)</v>
      </c>
      <c r="AG110" s="28"/>
      <c r="AH110" s="29" t="str">
        <f aca="false">CHOOSE(WEEKDAY(AG110),"（日）","(月)","(火)","(水)","(木)","(金)","(土)")</f>
        <v>(土)</v>
      </c>
      <c r="AI110" s="28"/>
      <c r="AJ110" s="29" t="str">
        <f aca="false">CHOOSE(WEEKDAY(AI110),"（日）","(月)","(火)","(水)","(木)","(金)","(土)")</f>
        <v>(土)</v>
      </c>
    </row>
    <row r="111" customFormat="false" ht="18.75" hidden="false" customHeight="true" outlineLevel="0" collapsed="false">
      <c r="A111" s="40"/>
      <c r="B111" s="40"/>
      <c r="C111" s="30" t="s">
        <v>338</v>
      </c>
      <c r="D111" s="30"/>
      <c r="E111" s="31"/>
      <c r="F111" s="30"/>
      <c r="G111" s="57"/>
      <c r="H111" s="30"/>
      <c r="I111" s="75"/>
      <c r="J111" s="27"/>
      <c r="K111" s="27"/>
      <c r="L111" s="78"/>
      <c r="M111" s="34" t="s">
        <v>317</v>
      </c>
      <c r="N111" s="34"/>
      <c r="O111" s="34"/>
      <c r="P111" s="34"/>
      <c r="Q111" s="34"/>
      <c r="R111" s="34"/>
      <c r="S111" s="34"/>
      <c r="T111" s="34"/>
      <c r="U111" s="34"/>
      <c r="V111" s="34"/>
      <c r="W111" s="34"/>
      <c r="X111" s="34"/>
      <c r="Y111" s="34"/>
      <c r="Z111" s="34"/>
      <c r="AA111" s="34"/>
      <c r="AB111" s="34"/>
      <c r="AC111" s="34"/>
      <c r="AD111" s="34"/>
      <c r="AE111" s="34"/>
      <c r="AF111" s="34"/>
      <c r="AG111" s="34"/>
      <c r="AH111" s="34"/>
      <c r="AI111" s="34"/>
      <c r="AJ111" s="34"/>
    </row>
    <row r="112" customFormat="false" ht="18.75" hidden="false" customHeight="true" outlineLevel="0" collapsed="false">
      <c r="A112" s="40"/>
      <c r="B112" s="40"/>
      <c r="C112" s="35" t="s">
        <v>318</v>
      </c>
      <c r="D112" s="35" t="s">
        <v>339</v>
      </c>
      <c r="E112" s="43"/>
      <c r="F112" s="74" t="s">
        <v>340</v>
      </c>
      <c r="G112" s="74"/>
      <c r="H112" s="35"/>
      <c r="I112" s="35"/>
      <c r="J112" s="43"/>
      <c r="K112" s="39"/>
      <c r="L112" s="78"/>
      <c r="M112" s="34"/>
      <c r="N112" s="34"/>
      <c r="O112" s="34"/>
      <c r="P112" s="34"/>
      <c r="Q112" s="34"/>
      <c r="R112" s="34"/>
      <c r="S112" s="34"/>
      <c r="T112" s="34"/>
      <c r="U112" s="34"/>
      <c r="V112" s="34"/>
      <c r="W112" s="34"/>
      <c r="X112" s="34"/>
      <c r="Y112" s="34"/>
      <c r="Z112" s="34"/>
      <c r="AA112" s="34"/>
      <c r="AB112" s="34"/>
      <c r="AC112" s="34"/>
      <c r="AD112" s="34"/>
      <c r="AE112" s="34"/>
      <c r="AF112" s="34"/>
      <c r="AG112" s="34"/>
      <c r="AH112" s="34"/>
      <c r="AI112" s="34"/>
      <c r="AJ112" s="34"/>
    </row>
    <row r="113" customFormat="false" ht="18.75" hidden="false" customHeight="true" outlineLevel="0" collapsed="false">
      <c r="A113" s="40" t="n">
        <f aca="false">A110+1</f>
        <v>37</v>
      </c>
      <c r="B113" s="40"/>
      <c r="C113" s="24" t="s">
        <v>341</v>
      </c>
      <c r="D113" s="24"/>
      <c r="E113" s="79" t="s">
        <v>342</v>
      </c>
      <c r="F113" s="42" t="s">
        <v>343</v>
      </c>
      <c r="G113" s="80" t="s">
        <v>344</v>
      </c>
      <c r="H113" s="42"/>
      <c r="I113" s="60"/>
      <c r="J113" s="81" t="s">
        <v>345</v>
      </c>
      <c r="K113" s="81"/>
      <c r="L113" s="51"/>
      <c r="M113" s="28" t="n">
        <v>40346</v>
      </c>
      <c r="N113" s="29" t="str">
        <f aca="false">CHOOSE(WEEKDAY(M113),"（日）","(月)","(火)","(水)","(木)","(金)","(土)")</f>
        <v>(木)</v>
      </c>
      <c r="O113" s="28"/>
      <c r="P113" s="29" t="str">
        <f aca="false">CHOOSE(WEEKDAY(O113),"（日）","(月)","(火)","(水)","(木)","(金)","(土)")</f>
        <v>(土)</v>
      </c>
      <c r="Q113" s="28"/>
      <c r="R113" s="29" t="str">
        <f aca="false">CHOOSE(WEEKDAY(Q113),"（日）","(月)","(火)","(水)","(木)","(金)","(土)")</f>
        <v>(土)</v>
      </c>
      <c r="S113" s="28"/>
      <c r="T113" s="29" t="str">
        <f aca="false">CHOOSE(WEEKDAY(S113),"（日）","(月)","(火)","(水)","(木)","(金)","(土)")</f>
        <v>(土)</v>
      </c>
      <c r="U113" s="28"/>
      <c r="V113" s="29" t="str">
        <f aca="false">CHOOSE(WEEKDAY(U113),"（日）","(月)","(火)","(水)","(木)","(金)","(土)")</f>
        <v>(土)</v>
      </c>
      <c r="W113" s="28"/>
      <c r="X113" s="29" t="str">
        <f aca="false">CHOOSE(WEEKDAY(W113),"（日）","(月)","(火)","(水)","(木)","(金)","(土)")</f>
        <v>(土)</v>
      </c>
      <c r="Y113" s="28"/>
      <c r="Z113" s="29" t="str">
        <f aca="false">CHOOSE(WEEKDAY(Y113),"（日）","(月)","(火)","(水)","(木)","(金)","(土)")</f>
        <v>(土)</v>
      </c>
      <c r="AA113" s="28"/>
      <c r="AB113" s="29" t="str">
        <f aca="false">CHOOSE(WEEKDAY(AA113),"（日）","(月)","(火)","(水)","(木)","(金)","(土)")</f>
        <v>(土)</v>
      </c>
      <c r="AC113" s="28"/>
      <c r="AD113" s="29" t="str">
        <f aca="false">CHOOSE(WEEKDAY(AC113),"（日）","(月)","(火)","(水)","(木)","(金)","(土)")</f>
        <v>(土)</v>
      </c>
      <c r="AE113" s="28"/>
      <c r="AF113" s="29" t="str">
        <f aca="false">CHOOSE(WEEKDAY(AE113),"（日）","(月)","(火)","(水)","(木)","(金)","(土)")</f>
        <v>(土)</v>
      </c>
      <c r="AG113" s="28"/>
      <c r="AH113" s="29" t="str">
        <f aca="false">CHOOSE(WEEKDAY(AG113),"（日）","(月)","(火)","(水)","(木)","(金)","(土)")</f>
        <v>(土)</v>
      </c>
      <c r="AI113" s="28"/>
      <c r="AJ113" s="29" t="str">
        <f aca="false">CHOOSE(WEEKDAY(AI113),"（日）","(月)","(火)","(水)","(木)","(金)","(土)")</f>
        <v>(土)</v>
      </c>
    </row>
    <row r="114" customFormat="false" ht="18.75" hidden="false" customHeight="true" outlineLevel="0" collapsed="false">
      <c r="A114" s="40"/>
      <c r="B114" s="40"/>
      <c r="C114" s="30" t="s">
        <v>346</v>
      </c>
      <c r="D114" s="30"/>
      <c r="E114" s="31" t="s">
        <v>347</v>
      </c>
      <c r="F114" s="32" t="s">
        <v>348</v>
      </c>
      <c r="G114" s="57" t="s">
        <v>349</v>
      </c>
      <c r="H114" s="30"/>
      <c r="I114" s="30"/>
      <c r="J114" s="81"/>
      <c r="K114" s="81"/>
      <c r="L114" s="51"/>
      <c r="M114" s="34" t="s">
        <v>317</v>
      </c>
      <c r="N114" s="34"/>
      <c r="O114" s="34"/>
      <c r="P114" s="34"/>
      <c r="Q114" s="34"/>
      <c r="R114" s="34"/>
      <c r="S114" s="34"/>
      <c r="T114" s="34"/>
      <c r="U114" s="34"/>
      <c r="V114" s="34"/>
      <c r="W114" s="34"/>
      <c r="X114" s="34"/>
      <c r="Y114" s="34"/>
      <c r="Z114" s="34"/>
      <c r="AA114" s="34"/>
      <c r="AB114" s="34"/>
      <c r="AC114" s="34"/>
      <c r="AD114" s="34"/>
      <c r="AE114" s="34"/>
      <c r="AF114" s="34"/>
      <c r="AG114" s="34"/>
      <c r="AH114" s="34"/>
      <c r="AI114" s="34"/>
      <c r="AJ114" s="34"/>
    </row>
    <row r="115" customFormat="false" ht="18.75" hidden="false" customHeight="true" outlineLevel="0" collapsed="false">
      <c r="A115" s="40"/>
      <c r="B115" s="40"/>
      <c r="C115" s="35" t="s">
        <v>318</v>
      </c>
      <c r="D115" s="35" t="s">
        <v>350</v>
      </c>
      <c r="E115" s="43"/>
      <c r="F115" s="74"/>
      <c r="G115" s="74"/>
      <c r="H115" s="55" t="s">
        <v>351</v>
      </c>
      <c r="I115" s="35"/>
      <c r="J115" s="38" t="n">
        <v>28350</v>
      </c>
      <c r="K115" s="82" t="s">
        <v>352</v>
      </c>
      <c r="L115" s="51"/>
      <c r="M115" s="34"/>
      <c r="N115" s="34"/>
      <c r="O115" s="34"/>
      <c r="P115" s="34"/>
      <c r="Q115" s="34"/>
      <c r="R115" s="34"/>
      <c r="S115" s="34"/>
      <c r="T115" s="34"/>
      <c r="U115" s="34"/>
      <c r="V115" s="34"/>
      <c r="W115" s="34"/>
      <c r="X115" s="34"/>
      <c r="Y115" s="34"/>
      <c r="Z115" s="34"/>
      <c r="AA115" s="34"/>
      <c r="AB115" s="34"/>
      <c r="AC115" s="34"/>
      <c r="AD115" s="34"/>
      <c r="AE115" s="34"/>
      <c r="AF115" s="34"/>
      <c r="AG115" s="34"/>
      <c r="AH115" s="34"/>
      <c r="AI115" s="34"/>
      <c r="AJ115" s="34"/>
    </row>
    <row r="116" customFormat="false" ht="18.75" hidden="false" customHeight="true" outlineLevel="0" collapsed="false">
      <c r="A116" s="40" t="n">
        <f aca="false">A113+1</f>
        <v>38</v>
      </c>
      <c r="B116" s="40"/>
      <c r="C116" s="24" t="s">
        <v>353</v>
      </c>
      <c r="D116" s="24"/>
      <c r="E116" s="45" t="s">
        <v>354</v>
      </c>
      <c r="F116" s="48"/>
      <c r="G116" s="49"/>
      <c r="H116" s="45"/>
      <c r="I116" s="41"/>
      <c r="J116" s="27"/>
      <c r="K116" s="27"/>
      <c r="L116" s="51"/>
      <c r="M116" s="28" t="n">
        <v>40346</v>
      </c>
      <c r="N116" s="29" t="str">
        <f aca="false">CHOOSE(WEEKDAY(M116),"（日）","(月)","(火)","(水)","(木)","(金)","(土)")</f>
        <v>(木)</v>
      </c>
      <c r="O116" s="28"/>
      <c r="P116" s="29" t="str">
        <f aca="false">CHOOSE(WEEKDAY(O116),"（日）","(月)","(火)","(水)","(木)","(金)","(土)")</f>
        <v>(土)</v>
      </c>
      <c r="Q116" s="28"/>
      <c r="R116" s="29" t="str">
        <f aca="false">CHOOSE(WEEKDAY(Q116),"（日）","(月)","(火)","(水)","(木)","(金)","(土)")</f>
        <v>(土)</v>
      </c>
      <c r="S116" s="28"/>
      <c r="T116" s="29" t="str">
        <f aca="false">CHOOSE(WEEKDAY(S116),"（日）","(月)","(火)","(水)","(木)","(金)","(土)")</f>
        <v>(土)</v>
      </c>
      <c r="U116" s="28"/>
      <c r="V116" s="29" t="str">
        <f aca="false">CHOOSE(WEEKDAY(U116),"（日）","(月)","(火)","(水)","(木)","(金)","(土)")</f>
        <v>(土)</v>
      </c>
      <c r="W116" s="28"/>
      <c r="X116" s="29" t="str">
        <f aca="false">CHOOSE(WEEKDAY(W116),"（日）","(月)","(火)","(水)","(木)","(金)","(土)")</f>
        <v>(土)</v>
      </c>
      <c r="Y116" s="28"/>
      <c r="Z116" s="29" t="str">
        <f aca="false">CHOOSE(WEEKDAY(Y116),"（日）","(月)","(火)","(水)","(木)","(金)","(土)")</f>
        <v>(土)</v>
      </c>
      <c r="AA116" s="28"/>
      <c r="AB116" s="29" t="str">
        <f aca="false">CHOOSE(WEEKDAY(AA116),"（日）","(月)","(火)","(水)","(木)","(金)","(土)")</f>
        <v>(土)</v>
      </c>
      <c r="AC116" s="28"/>
      <c r="AD116" s="29" t="str">
        <f aca="false">CHOOSE(WEEKDAY(AC116),"（日）","(月)","(火)","(水)","(木)","(金)","(土)")</f>
        <v>(土)</v>
      </c>
      <c r="AE116" s="28"/>
      <c r="AF116" s="29" t="str">
        <f aca="false">CHOOSE(WEEKDAY(AE116),"（日）","(月)","(火)","(水)","(木)","(金)","(土)")</f>
        <v>(土)</v>
      </c>
      <c r="AG116" s="28"/>
      <c r="AH116" s="29" t="str">
        <f aca="false">CHOOSE(WEEKDAY(AG116),"（日）","(月)","(火)","(水)","(木)","(金)","(土)")</f>
        <v>(土)</v>
      </c>
      <c r="AI116" s="28"/>
      <c r="AJ116" s="29" t="str">
        <f aca="false">CHOOSE(WEEKDAY(AI116),"（日）","(月)","(火)","(水)","(木)","(金)","(土)")</f>
        <v>(土)</v>
      </c>
    </row>
    <row r="117" customFormat="false" ht="18.75" hidden="false" customHeight="true" outlineLevel="0" collapsed="false">
      <c r="A117" s="40"/>
      <c r="B117" s="40"/>
      <c r="C117" s="30" t="s">
        <v>355</v>
      </c>
      <c r="D117" s="30"/>
      <c r="E117" s="31" t="s">
        <v>356</v>
      </c>
      <c r="F117" s="30"/>
      <c r="G117" s="57"/>
      <c r="H117" s="30"/>
      <c r="I117" s="30"/>
      <c r="J117" s="27"/>
      <c r="K117" s="27"/>
      <c r="L117" s="51"/>
      <c r="M117" s="34" t="s">
        <v>283</v>
      </c>
      <c r="N117" s="34"/>
      <c r="O117" s="34"/>
      <c r="P117" s="34"/>
      <c r="Q117" s="34"/>
      <c r="R117" s="34"/>
      <c r="S117" s="34"/>
      <c r="T117" s="34"/>
      <c r="U117" s="34"/>
      <c r="V117" s="34"/>
      <c r="W117" s="34"/>
      <c r="X117" s="34"/>
      <c r="Y117" s="34"/>
      <c r="Z117" s="34"/>
      <c r="AA117" s="34"/>
      <c r="AB117" s="34"/>
      <c r="AC117" s="34"/>
      <c r="AD117" s="34"/>
      <c r="AE117" s="34"/>
      <c r="AF117" s="34"/>
      <c r="AG117" s="34"/>
      <c r="AH117" s="34"/>
      <c r="AI117" s="34"/>
      <c r="AJ117" s="34"/>
    </row>
    <row r="118" customFormat="false" ht="18.75" hidden="false" customHeight="true" outlineLevel="0" collapsed="false">
      <c r="A118" s="40"/>
      <c r="B118" s="40"/>
      <c r="C118" s="35" t="s">
        <v>220</v>
      </c>
      <c r="D118" s="35" t="s">
        <v>357</v>
      </c>
      <c r="E118" s="36"/>
      <c r="F118" s="37"/>
      <c r="G118" s="37"/>
      <c r="H118" s="35"/>
      <c r="I118" s="35"/>
      <c r="J118" s="43"/>
      <c r="K118" s="82"/>
      <c r="L118" s="51"/>
      <c r="M118" s="34"/>
      <c r="N118" s="34"/>
      <c r="O118" s="34"/>
      <c r="P118" s="34"/>
      <c r="Q118" s="34"/>
      <c r="R118" s="34"/>
      <c r="S118" s="34"/>
      <c r="T118" s="34"/>
      <c r="U118" s="34"/>
      <c r="V118" s="34"/>
      <c r="W118" s="34"/>
      <c r="X118" s="34"/>
      <c r="Y118" s="34"/>
      <c r="Z118" s="34"/>
      <c r="AA118" s="34"/>
      <c r="AB118" s="34"/>
      <c r="AC118" s="34"/>
      <c r="AD118" s="34"/>
      <c r="AE118" s="34"/>
      <c r="AF118" s="34"/>
      <c r="AG118" s="34"/>
      <c r="AH118" s="34"/>
      <c r="AI118" s="34"/>
      <c r="AJ118" s="34"/>
    </row>
    <row r="119" customFormat="false" ht="18.75" hidden="false" customHeight="true" outlineLevel="0" collapsed="false">
      <c r="A119" s="40" t="n">
        <f aca="false">A116+1</f>
        <v>39</v>
      </c>
      <c r="B119" s="40"/>
      <c r="C119" s="24" t="s">
        <v>358</v>
      </c>
      <c r="D119" s="24"/>
      <c r="E119" s="52" t="s">
        <v>359</v>
      </c>
      <c r="F119" s="45"/>
      <c r="G119" s="53"/>
      <c r="H119" s="45"/>
      <c r="I119" s="24"/>
      <c r="J119" s="27"/>
      <c r="K119" s="27"/>
      <c r="L119" s="51"/>
      <c r="M119" s="28" t="n">
        <v>40346</v>
      </c>
      <c r="N119" s="29" t="str">
        <f aca="false">CHOOSE(WEEKDAY(M119),"（日）","(月)","(火)","(水)","(木)","(金)","(土)")</f>
        <v>(木)</v>
      </c>
      <c r="O119" s="28"/>
      <c r="P119" s="29" t="str">
        <f aca="false">CHOOSE(WEEKDAY(O119),"（日）","(月)","(火)","(水)","(木)","(金)","(土)")</f>
        <v>(土)</v>
      </c>
      <c r="Q119" s="28"/>
      <c r="R119" s="29" t="str">
        <f aca="false">CHOOSE(WEEKDAY(Q119),"（日）","(月)","(火)","(水)","(木)","(金)","(土)")</f>
        <v>(土)</v>
      </c>
      <c r="S119" s="28"/>
      <c r="T119" s="29" t="str">
        <f aca="false">CHOOSE(WEEKDAY(S119),"（日）","(月)","(火)","(水)","(木)","(金)","(土)")</f>
        <v>(土)</v>
      </c>
      <c r="U119" s="28"/>
      <c r="V119" s="29" t="str">
        <f aca="false">CHOOSE(WEEKDAY(U119),"（日）","(月)","(火)","(水)","(木)","(金)","(土)")</f>
        <v>(土)</v>
      </c>
      <c r="W119" s="28"/>
      <c r="X119" s="29" t="str">
        <f aca="false">CHOOSE(WEEKDAY(W119),"（日）","(月)","(火)","(水)","(木)","(金)","(土)")</f>
        <v>(土)</v>
      </c>
      <c r="Y119" s="28"/>
      <c r="Z119" s="29" t="str">
        <f aca="false">CHOOSE(WEEKDAY(Y119),"（日）","(月)","(火)","(水)","(木)","(金)","(土)")</f>
        <v>(土)</v>
      </c>
      <c r="AA119" s="28"/>
      <c r="AB119" s="29" t="str">
        <f aca="false">CHOOSE(WEEKDAY(AA119),"（日）","(月)","(火)","(水)","(木)","(金)","(土)")</f>
        <v>(土)</v>
      </c>
      <c r="AC119" s="28"/>
      <c r="AD119" s="29" t="str">
        <f aca="false">CHOOSE(WEEKDAY(AC119),"（日）","(月)","(火)","(水)","(木)","(金)","(土)")</f>
        <v>(土)</v>
      </c>
      <c r="AE119" s="28"/>
      <c r="AF119" s="29" t="str">
        <f aca="false">CHOOSE(WEEKDAY(AE119),"（日）","(月)","(火)","(水)","(木)","(金)","(土)")</f>
        <v>(土)</v>
      </c>
      <c r="AG119" s="28"/>
      <c r="AH119" s="29" t="str">
        <f aca="false">CHOOSE(WEEKDAY(AG119),"（日）","(月)","(火)","(水)","(木)","(金)","(土)")</f>
        <v>(土)</v>
      </c>
      <c r="AI119" s="28"/>
      <c r="AJ119" s="29" t="str">
        <f aca="false">CHOOSE(WEEKDAY(AI119),"（日）","(月)","(火)","(水)","(木)","(金)","(土)")</f>
        <v>(土)</v>
      </c>
    </row>
    <row r="120" customFormat="false" ht="18.75" hidden="false" customHeight="true" outlineLevel="0" collapsed="false">
      <c r="A120" s="40"/>
      <c r="B120" s="40"/>
      <c r="C120" s="30" t="s">
        <v>360</v>
      </c>
      <c r="D120" s="30"/>
      <c r="E120" s="31"/>
      <c r="F120" s="30"/>
      <c r="G120" s="57"/>
      <c r="H120" s="30"/>
      <c r="I120" s="31"/>
      <c r="J120" s="27"/>
      <c r="K120" s="27"/>
      <c r="L120" s="51"/>
      <c r="M120" s="34" t="s">
        <v>283</v>
      </c>
      <c r="N120" s="34"/>
      <c r="O120" s="34"/>
      <c r="P120" s="34"/>
      <c r="Q120" s="34"/>
      <c r="R120" s="34"/>
      <c r="S120" s="34"/>
      <c r="T120" s="34"/>
      <c r="U120" s="34"/>
      <c r="V120" s="34"/>
      <c r="W120" s="34"/>
      <c r="X120" s="34"/>
      <c r="Y120" s="34"/>
      <c r="Z120" s="34"/>
      <c r="AA120" s="34"/>
      <c r="AB120" s="34"/>
      <c r="AC120" s="34"/>
      <c r="AD120" s="34"/>
      <c r="AE120" s="34"/>
      <c r="AF120" s="34"/>
      <c r="AG120" s="34"/>
      <c r="AH120" s="34"/>
      <c r="AI120" s="34"/>
      <c r="AJ120" s="34"/>
    </row>
    <row r="121" customFormat="false" ht="18.75" hidden="false" customHeight="true" outlineLevel="0" collapsed="false">
      <c r="A121" s="40"/>
      <c r="B121" s="40"/>
      <c r="C121" s="35" t="s">
        <v>220</v>
      </c>
      <c r="D121" s="35" t="s">
        <v>357</v>
      </c>
      <c r="E121" s="36"/>
      <c r="F121" s="37"/>
      <c r="G121" s="37"/>
      <c r="H121" s="35"/>
      <c r="I121" s="35"/>
      <c r="J121" s="43"/>
      <c r="K121" s="82"/>
      <c r="L121" s="51"/>
      <c r="M121" s="34"/>
      <c r="N121" s="34"/>
      <c r="O121" s="34"/>
      <c r="P121" s="34"/>
      <c r="Q121" s="34"/>
      <c r="R121" s="34"/>
      <c r="S121" s="34"/>
      <c r="T121" s="34"/>
      <c r="U121" s="34"/>
      <c r="V121" s="34"/>
      <c r="W121" s="34"/>
      <c r="X121" s="34"/>
      <c r="Y121" s="34"/>
      <c r="Z121" s="34"/>
      <c r="AA121" s="34"/>
      <c r="AB121" s="34"/>
      <c r="AC121" s="34"/>
      <c r="AD121" s="34"/>
      <c r="AE121" s="34"/>
      <c r="AF121" s="34"/>
      <c r="AG121" s="34"/>
      <c r="AH121" s="34"/>
      <c r="AI121" s="34"/>
      <c r="AJ121" s="34"/>
    </row>
    <row r="122" customFormat="false" ht="18.75" hidden="false" customHeight="true" outlineLevel="0" collapsed="false">
      <c r="A122" s="40" t="n">
        <f aca="false">A119+1</f>
        <v>40</v>
      </c>
      <c r="B122" s="40"/>
      <c r="C122" s="24" t="s">
        <v>361</v>
      </c>
      <c r="D122" s="24"/>
      <c r="E122" s="52" t="s">
        <v>362</v>
      </c>
      <c r="F122" s="47" t="s">
        <v>363</v>
      </c>
      <c r="G122" s="53" t="s">
        <v>364</v>
      </c>
      <c r="H122" s="47" t="s">
        <v>365</v>
      </c>
      <c r="I122" s="50" t="s">
        <v>366</v>
      </c>
      <c r="J122" s="27" t="s">
        <v>367</v>
      </c>
      <c r="K122" s="27"/>
      <c r="L122" s="51"/>
      <c r="M122" s="28" t="n">
        <v>40346</v>
      </c>
      <c r="N122" s="29" t="str">
        <f aca="false">CHOOSE(WEEKDAY(M122),"（日）","(月)","(火)","(水)","(木)","(金)","(土)")</f>
        <v>(木)</v>
      </c>
      <c r="O122" s="28"/>
      <c r="P122" s="29" t="str">
        <f aca="false">CHOOSE(WEEKDAY(O122),"（日）","(月)","(火)","(水)","(木)","(金)","(土)")</f>
        <v>(土)</v>
      </c>
      <c r="Q122" s="28"/>
      <c r="R122" s="29" t="str">
        <f aca="false">CHOOSE(WEEKDAY(Q122),"（日）","(月)","(火)","(水)","(木)","(金)","(土)")</f>
        <v>(土)</v>
      </c>
      <c r="S122" s="28"/>
      <c r="T122" s="29" t="str">
        <f aca="false">CHOOSE(WEEKDAY(S122),"（日）","(月)","(火)","(水)","(木)","(金)","(土)")</f>
        <v>(土)</v>
      </c>
      <c r="U122" s="28"/>
      <c r="V122" s="29" t="str">
        <f aca="false">CHOOSE(WEEKDAY(U122),"（日）","(月)","(火)","(水)","(木)","(金)","(土)")</f>
        <v>(土)</v>
      </c>
      <c r="W122" s="28"/>
      <c r="X122" s="29" t="str">
        <f aca="false">CHOOSE(WEEKDAY(W122),"（日）","(月)","(火)","(水)","(木)","(金)","(土)")</f>
        <v>(土)</v>
      </c>
      <c r="Y122" s="28"/>
      <c r="Z122" s="29" t="str">
        <f aca="false">CHOOSE(WEEKDAY(Y122),"（日）","(月)","(火)","(水)","(木)","(金)","(土)")</f>
        <v>(土)</v>
      </c>
      <c r="AA122" s="28"/>
      <c r="AB122" s="29" t="str">
        <f aca="false">CHOOSE(WEEKDAY(AA122),"（日）","(月)","(火)","(水)","(木)","(金)","(土)")</f>
        <v>(土)</v>
      </c>
      <c r="AC122" s="28"/>
      <c r="AD122" s="29" t="str">
        <f aca="false">CHOOSE(WEEKDAY(AC122),"（日）","(月)","(火)","(水)","(木)","(金)","(土)")</f>
        <v>(土)</v>
      </c>
      <c r="AE122" s="28"/>
      <c r="AF122" s="29" t="str">
        <f aca="false">CHOOSE(WEEKDAY(AE122),"（日）","(月)","(火)","(水)","(木)","(金)","(土)")</f>
        <v>(土)</v>
      </c>
      <c r="AG122" s="28"/>
      <c r="AH122" s="29" t="str">
        <f aca="false">CHOOSE(WEEKDAY(AG122),"（日）","(月)","(火)","(水)","(木)","(金)","(土)")</f>
        <v>(土)</v>
      </c>
      <c r="AI122" s="28"/>
      <c r="AJ122" s="29" t="str">
        <f aca="false">CHOOSE(WEEKDAY(AI122),"（日）","(月)","(火)","(水)","(木)","(金)","(土)")</f>
        <v>(土)</v>
      </c>
    </row>
    <row r="123" customFormat="false" ht="18.75" hidden="false" customHeight="true" outlineLevel="0" collapsed="false">
      <c r="A123" s="40"/>
      <c r="B123" s="40"/>
      <c r="C123" s="30" t="s">
        <v>368</v>
      </c>
      <c r="D123" s="30"/>
      <c r="E123" s="83" t="s">
        <v>148</v>
      </c>
      <c r="F123" s="30"/>
      <c r="G123" s="57"/>
      <c r="H123" s="30"/>
      <c r="I123" s="30"/>
      <c r="J123" s="27"/>
      <c r="K123" s="27"/>
      <c r="L123" s="51"/>
      <c r="M123" s="34" t="s">
        <v>283</v>
      </c>
      <c r="N123" s="34"/>
      <c r="O123" s="34"/>
      <c r="P123" s="34"/>
      <c r="Q123" s="34"/>
      <c r="R123" s="34"/>
      <c r="S123" s="34"/>
      <c r="T123" s="34"/>
      <c r="U123" s="34"/>
      <c r="V123" s="34"/>
      <c r="W123" s="34"/>
      <c r="X123" s="34"/>
      <c r="Y123" s="34"/>
      <c r="Z123" s="34"/>
      <c r="AA123" s="34"/>
      <c r="AB123" s="34"/>
      <c r="AC123" s="34"/>
      <c r="AD123" s="34"/>
      <c r="AE123" s="34"/>
      <c r="AF123" s="34"/>
      <c r="AG123" s="34"/>
      <c r="AH123" s="34"/>
      <c r="AI123" s="34"/>
      <c r="AJ123" s="34"/>
    </row>
    <row r="124" customFormat="false" ht="18.75" hidden="false" customHeight="true" outlineLevel="0" collapsed="false">
      <c r="A124" s="40"/>
      <c r="B124" s="40"/>
      <c r="C124" s="35" t="s">
        <v>220</v>
      </c>
      <c r="D124" s="35" t="s">
        <v>369</v>
      </c>
      <c r="E124" s="36"/>
      <c r="F124" s="37"/>
      <c r="G124" s="37"/>
      <c r="H124" s="55" t="s">
        <v>370</v>
      </c>
      <c r="I124" s="35"/>
      <c r="J124" s="38" t="n">
        <v>27540</v>
      </c>
      <c r="K124" s="82"/>
      <c r="L124" s="51"/>
      <c r="M124" s="34"/>
      <c r="N124" s="34"/>
      <c r="O124" s="34"/>
      <c r="P124" s="34"/>
      <c r="Q124" s="34"/>
      <c r="R124" s="34"/>
      <c r="S124" s="34"/>
      <c r="T124" s="34"/>
      <c r="U124" s="34"/>
      <c r="V124" s="34"/>
      <c r="W124" s="34"/>
      <c r="X124" s="34"/>
      <c r="Y124" s="34"/>
      <c r="Z124" s="34"/>
      <c r="AA124" s="34"/>
      <c r="AB124" s="34"/>
      <c r="AC124" s="34"/>
      <c r="AD124" s="34"/>
      <c r="AE124" s="34"/>
      <c r="AF124" s="34"/>
      <c r="AG124" s="34"/>
      <c r="AH124" s="34"/>
      <c r="AI124" s="34"/>
      <c r="AJ124" s="34"/>
    </row>
    <row r="125" customFormat="false" ht="18.75" hidden="false" customHeight="true" outlineLevel="0" collapsed="false">
      <c r="A125" s="40" t="n">
        <f aca="false">A122+1</f>
        <v>41</v>
      </c>
      <c r="B125" s="40"/>
      <c r="C125" s="24" t="s">
        <v>371</v>
      </c>
      <c r="D125" s="24"/>
      <c r="E125" s="65" t="s">
        <v>372</v>
      </c>
      <c r="F125" s="47" t="s">
        <v>373</v>
      </c>
      <c r="G125" s="84" t="s">
        <v>374</v>
      </c>
      <c r="H125" s="47" t="s">
        <v>375</v>
      </c>
      <c r="I125" s="50" t="s">
        <v>376</v>
      </c>
      <c r="J125" s="27" t="s">
        <v>377</v>
      </c>
      <c r="K125" s="27"/>
      <c r="L125" s="51"/>
      <c r="M125" s="28" t="n">
        <v>40346</v>
      </c>
      <c r="N125" s="29" t="str">
        <f aca="false">CHOOSE(WEEKDAY(M125),"（日）","(月)","(火)","(水)","(木)","(金)","(土)")</f>
        <v>(木)</v>
      </c>
      <c r="O125" s="28"/>
      <c r="P125" s="29" t="str">
        <f aca="false">CHOOSE(WEEKDAY(O125),"（日）","(月)","(火)","(水)","(木)","(金)","(土)")</f>
        <v>(土)</v>
      </c>
      <c r="Q125" s="28"/>
      <c r="R125" s="29" t="str">
        <f aca="false">CHOOSE(WEEKDAY(Q125),"（日）","(月)","(火)","(水)","(木)","(金)","(土)")</f>
        <v>(土)</v>
      </c>
      <c r="S125" s="28"/>
      <c r="T125" s="29" t="str">
        <f aca="false">CHOOSE(WEEKDAY(S125),"（日）","(月)","(火)","(水)","(木)","(金)","(土)")</f>
        <v>(土)</v>
      </c>
      <c r="U125" s="28"/>
      <c r="V125" s="29" t="str">
        <f aca="false">CHOOSE(WEEKDAY(U125),"（日）","(月)","(火)","(水)","(木)","(金)","(土)")</f>
        <v>(土)</v>
      </c>
      <c r="W125" s="28"/>
      <c r="X125" s="29" t="str">
        <f aca="false">CHOOSE(WEEKDAY(W125),"（日）","(月)","(火)","(水)","(木)","(金)","(土)")</f>
        <v>(土)</v>
      </c>
      <c r="Y125" s="28"/>
      <c r="Z125" s="29" t="str">
        <f aca="false">CHOOSE(WEEKDAY(Y125),"（日）","(月)","(火)","(水)","(木)","(金)","(土)")</f>
        <v>(土)</v>
      </c>
      <c r="AA125" s="28"/>
      <c r="AB125" s="29" t="str">
        <f aca="false">CHOOSE(WEEKDAY(AA125),"（日）","(月)","(火)","(水)","(木)","(金)","(土)")</f>
        <v>(土)</v>
      </c>
      <c r="AC125" s="28"/>
      <c r="AD125" s="29" t="str">
        <f aca="false">CHOOSE(WEEKDAY(AC125),"（日）","(月)","(火)","(水)","(木)","(金)","(土)")</f>
        <v>(土)</v>
      </c>
      <c r="AE125" s="28"/>
      <c r="AF125" s="29" t="str">
        <f aca="false">CHOOSE(WEEKDAY(AE125),"（日）","(月)","(火)","(水)","(木)","(金)","(土)")</f>
        <v>(土)</v>
      </c>
      <c r="AG125" s="28"/>
      <c r="AH125" s="29" t="str">
        <f aca="false">CHOOSE(WEEKDAY(AG125),"（日）","(月)","(火)","(水)","(木)","(金)","(土)")</f>
        <v>(土)</v>
      </c>
      <c r="AI125" s="28"/>
      <c r="AJ125" s="29" t="str">
        <f aca="false">CHOOSE(WEEKDAY(AI125),"（日）","(月)","(火)","(水)","(木)","(金)","(土)")</f>
        <v>(土)</v>
      </c>
    </row>
    <row r="126" customFormat="false" ht="18.75" hidden="false" customHeight="true" outlineLevel="0" collapsed="false">
      <c r="A126" s="40"/>
      <c r="B126" s="40"/>
      <c r="C126" s="30" t="s">
        <v>378</v>
      </c>
      <c r="D126" s="30"/>
      <c r="E126" s="83" t="s">
        <v>379</v>
      </c>
      <c r="F126" s="30"/>
      <c r="G126" s="57"/>
      <c r="H126" s="30"/>
      <c r="I126" s="30"/>
      <c r="J126" s="27"/>
      <c r="K126" s="27"/>
      <c r="L126" s="51"/>
      <c r="M126" s="34" t="s">
        <v>283</v>
      </c>
      <c r="N126" s="34"/>
      <c r="O126" s="34"/>
      <c r="P126" s="34"/>
      <c r="Q126" s="34"/>
      <c r="R126" s="34"/>
      <c r="S126" s="34"/>
      <c r="T126" s="34"/>
      <c r="U126" s="34"/>
      <c r="V126" s="34"/>
      <c r="W126" s="34"/>
      <c r="X126" s="34"/>
      <c r="Y126" s="34"/>
      <c r="Z126" s="34"/>
      <c r="AA126" s="34"/>
      <c r="AB126" s="34"/>
      <c r="AC126" s="34"/>
      <c r="AD126" s="34"/>
      <c r="AE126" s="34"/>
      <c r="AF126" s="34"/>
      <c r="AG126" s="34"/>
      <c r="AH126" s="34"/>
      <c r="AI126" s="34"/>
      <c r="AJ126" s="34"/>
    </row>
    <row r="127" customFormat="false" ht="18.75" hidden="false" customHeight="true" outlineLevel="0" collapsed="false">
      <c r="A127" s="40"/>
      <c r="B127" s="40"/>
      <c r="C127" s="35" t="s">
        <v>220</v>
      </c>
      <c r="D127" s="35" t="s">
        <v>369</v>
      </c>
      <c r="E127" s="36"/>
      <c r="F127" s="37"/>
      <c r="G127" s="37"/>
      <c r="H127" s="55" t="s">
        <v>380</v>
      </c>
      <c r="I127" s="35"/>
      <c r="J127" s="43" t="n">
        <v>1973</v>
      </c>
      <c r="K127" s="82"/>
      <c r="L127" s="51"/>
      <c r="M127" s="34"/>
      <c r="N127" s="34"/>
      <c r="O127" s="34"/>
      <c r="P127" s="34"/>
      <c r="Q127" s="34"/>
      <c r="R127" s="34"/>
      <c r="S127" s="34"/>
      <c r="T127" s="34"/>
      <c r="U127" s="34"/>
      <c r="V127" s="34"/>
      <c r="W127" s="34"/>
      <c r="X127" s="34"/>
      <c r="Y127" s="34"/>
      <c r="Z127" s="34"/>
      <c r="AA127" s="34"/>
      <c r="AB127" s="34"/>
      <c r="AC127" s="34"/>
      <c r="AD127" s="34"/>
      <c r="AE127" s="34"/>
      <c r="AF127" s="34"/>
      <c r="AG127" s="34"/>
      <c r="AH127" s="34"/>
      <c r="AI127" s="34"/>
      <c r="AJ127" s="34"/>
    </row>
    <row r="128" customFormat="false" ht="18.75" hidden="false" customHeight="true" outlineLevel="0" collapsed="false">
      <c r="A128" s="40" t="n">
        <f aca="false">A125+1</f>
        <v>42</v>
      </c>
      <c r="B128" s="40"/>
      <c r="C128" s="24" t="s">
        <v>381</v>
      </c>
      <c r="D128" s="24"/>
      <c r="E128" s="41" t="s">
        <v>382</v>
      </c>
      <c r="F128" s="25" t="s">
        <v>383</v>
      </c>
      <c r="G128" s="26" t="s">
        <v>384</v>
      </c>
      <c r="H128" s="25" t="s">
        <v>385</v>
      </c>
      <c r="I128" s="42" t="s">
        <v>386</v>
      </c>
      <c r="J128" s="27"/>
      <c r="K128" s="27"/>
      <c r="L128" s="11"/>
      <c r="M128" s="28" t="n">
        <v>40346</v>
      </c>
      <c r="N128" s="29" t="str">
        <f aca="false">CHOOSE(WEEKDAY(M128),"（日）","(月)","(火)","(水)","(木)","(金)","(土)")</f>
        <v>(木)</v>
      </c>
      <c r="O128" s="28"/>
      <c r="P128" s="29" t="str">
        <f aca="false">CHOOSE(WEEKDAY(O128),"（日）","(月)","(火)","(水)","(木)","(金)","(土)")</f>
        <v>(土)</v>
      </c>
      <c r="Q128" s="28"/>
      <c r="R128" s="29" t="str">
        <f aca="false">CHOOSE(WEEKDAY(Q128),"（日）","(月)","(火)","(水)","(木)","(金)","(土)")</f>
        <v>(土)</v>
      </c>
      <c r="S128" s="28"/>
      <c r="T128" s="29" t="str">
        <f aca="false">CHOOSE(WEEKDAY(S128),"（日）","(月)","(火)","(水)","(木)","(金)","(土)")</f>
        <v>(土)</v>
      </c>
      <c r="U128" s="28"/>
      <c r="V128" s="29" t="str">
        <f aca="false">CHOOSE(WEEKDAY(U128),"（日）","(月)","(火)","(水)","(木)","(金)","(土)")</f>
        <v>(土)</v>
      </c>
      <c r="W128" s="28"/>
      <c r="X128" s="29" t="str">
        <f aca="false">CHOOSE(WEEKDAY(W128),"（日）","(月)","(火)","(水)","(木)","(金)","(土)")</f>
        <v>(土)</v>
      </c>
      <c r="Y128" s="28"/>
      <c r="Z128" s="29" t="str">
        <f aca="false">CHOOSE(WEEKDAY(Y128),"（日）","(月)","(火)","(水)","(木)","(金)","(土)")</f>
        <v>(土)</v>
      </c>
      <c r="AA128" s="28"/>
      <c r="AB128" s="29" t="str">
        <f aca="false">CHOOSE(WEEKDAY(AA128),"（日）","(月)","(火)","(水)","(木)","(金)","(土)")</f>
        <v>(土)</v>
      </c>
      <c r="AC128" s="28"/>
      <c r="AD128" s="29" t="str">
        <f aca="false">CHOOSE(WEEKDAY(AC128),"（日）","(月)","(火)","(水)","(木)","(金)","(土)")</f>
        <v>(土)</v>
      </c>
      <c r="AE128" s="28"/>
      <c r="AF128" s="29" t="str">
        <f aca="false">CHOOSE(WEEKDAY(AE128),"（日）","(月)","(火)","(水)","(木)","(金)","(土)")</f>
        <v>(土)</v>
      </c>
      <c r="AG128" s="28"/>
      <c r="AH128" s="29" t="str">
        <f aca="false">CHOOSE(WEEKDAY(AG128),"（日）","(月)","(火)","(水)","(木)","(金)","(土)")</f>
        <v>(土)</v>
      </c>
      <c r="AI128" s="28"/>
      <c r="AJ128" s="29" t="str">
        <f aca="false">CHOOSE(WEEKDAY(AI128),"（日）","(月)","(火)","(水)","(木)","(金)","(土)")</f>
        <v>(土)</v>
      </c>
    </row>
    <row r="129" customFormat="false" ht="18.75" hidden="false" customHeight="true" outlineLevel="0" collapsed="false">
      <c r="A129" s="40"/>
      <c r="B129" s="40"/>
      <c r="C129" s="30" t="s">
        <v>387</v>
      </c>
      <c r="D129" s="30"/>
      <c r="E129" s="30" t="s">
        <v>47</v>
      </c>
      <c r="F129" s="30"/>
      <c r="G129" s="57"/>
      <c r="H129" s="30"/>
      <c r="I129" s="30"/>
      <c r="J129" s="27"/>
      <c r="K129" s="27"/>
      <c r="L129" s="11"/>
      <c r="M129" s="34" t="s">
        <v>388</v>
      </c>
      <c r="N129" s="34"/>
      <c r="O129" s="34"/>
      <c r="P129" s="34"/>
      <c r="Q129" s="34"/>
      <c r="R129" s="34"/>
      <c r="S129" s="34"/>
      <c r="T129" s="34"/>
      <c r="U129" s="34"/>
      <c r="V129" s="34"/>
      <c r="W129" s="34"/>
      <c r="X129" s="34"/>
      <c r="Y129" s="34"/>
      <c r="Z129" s="34"/>
      <c r="AA129" s="34"/>
      <c r="AB129" s="34"/>
      <c r="AC129" s="34"/>
      <c r="AD129" s="34"/>
      <c r="AE129" s="34"/>
      <c r="AF129" s="34"/>
      <c r="AG129" s="34"/>
      <c r="AH129" s="34"/>
      <c r="AI129" s="34"/>
      <c r="AJ129" s="34"/>
    </row>
    <row r="130" customFormat="false" ht="18.75" hidden="false" customHeight="true" outlineLevel="0" collapsed="false">
      <c r="A130" s="40"/>
      <c r="B130" s="40"/>
      <c r="C130" s="35" t="s">
        <v>139</v>
      </c>
      <c r="D130" s="35" t="s">
        <v>389</v>
      </c>
      <c r="E130" s="43"/>
      <c r="F130" s="74"/>
      <c r="G130" s="74"/>
      <c r="H130" s="35"/>
      <c r="I130" s="35"/>
      <c r="J130" s="43"/>
      <c r="K130" s="82"/>
      <c r="L130" s="11"/>
      <c r="M130" s="34"/>
      <c r="N130" s="34"/>
      <c r="O130" s="34"/>
      <c r="P130" s="34"/>
      <c r="Q130" s="34"/>
      <c r="R130" s="34"/>
      <c r="S130" s="34"/>
      <c r="T130" s="34"/>
      <c r="U130" s="34"/>
      <c r="V130" s="34"/>
      <c r="W130" s="34"/>
      <c r="X130" s="34"/>
      <c r="Y130" s="34"/>
      <c r="Z130" s="34"/>
      <c r="AA130" s="34"/>
      <c r="AB130" s="34"/>
      <c r="AC130" s="34"/>
      <c r="AD130" s="34"/>
      <c r="AE130" s="34"/>
      <c r="AF130" s="34"/>
      <c r="AG130" s="34"/>
      <c r="AH130" s="34"/>
      <c r="AI130" s="34"/>
      <c r="AJ130" s="34"/>
    </row>
    <row r="131" customFormat="false" ht="18.75" hidden="false" customHeight="true" outlineLevel="0" collapsed="false">
      <c r="A131" s="40" t="n">
        <f aca="false">A128+1</f>
        <v>43</v>
      </c>
      <c r="B131" s="40"/>
      <c r="C131" s="24" t="s">
        <v>390</v>
      </c>
      <c r="D131" s="24"/>
      <c r="E131" s="72" t="s">
        <v>391</v>
      </c>
      <c r="F131" s="25" t="s">
        <v>392</v>
      </c>
      <c r="G131" s="85" t="s">
        <v>393</v>
      </c>
      <c r="H131" s="25" t="s">
        <v>394</v>
      </c>
      <c r="I131" s="42" t="s">
        <v>395</v>
      </c>
      <c r="J131" s="27"/>
      <c r="K131" s="27"/>
      <c r="L131" s="11"/>
      <c r="M131" s="28" t="n">
        <v>40346</v>
      </c>
      <c r="N131" s="29" t="str">
        <f aca="false">CHOOSE(WEEKDAY(M131),"（日）","(月)","(火)","(水)","(木)","(金)","(土)")</f>
        <v>(木)</v>
      </c>
      <c r="O131" s="28" t="n">
        <v>40361</v>
      </c>
      <c r="P131" s="29" t="str">
        <f aca="false">CHOOSE(WEEKDAY(O131),"（日）","(月)","(火)","(水)","(木)","(金)","(土)")</f>
        <v>(金)</v>
      </c>
      <c r="Q131" s="28" t="n">
        <v>40367</v>
      </c>
      <c r="R131" s="29" t="str">
        <f aca="false">CHOOSE(WEEKDAY(Q131),"（日）","(月)","(火)","(水)","(木)","(金)","(土)")</f>
        <v>(木)</v>
      </c>
      <c r="S131" s="28"/>
      <c r="T131" s="29" t="str">
        <f aca="false">CHOOSE(WEEKDAY(S131),"（日）","(月)","(火)","(水)","(木)","(金)","(土)")</f>
        <v>(土)</v>
      </c>
      <c r="U131" s="28"/>
      <c r="V131" s="29" t="str">
        <f aca="false">CHOOSE(WEEKDAY(U131),"（日）","(月)","(火)","(水)","(木)","(金)","(土)")</f>
        <v>(土)</v>
      </c>
      <c r="W131" s="28"/>
      <c r="X131" s="29" t="str">
        <f aca="false">CHOOSE(WEEKDAY(W131),"（日）","(月)","(火)","(水)","(木)","(金)","(土)")</f>
        <v>(土)</v>
      </c>
      <c r="Y131" s="28"/>
      <c r="Z131" s="29" t="str">
        <f aca="false">CHOOSE(WEEKDAY(Y131),"（日）","(月)","(火)","(水)","(木)","(金)","(土)")</f>
        <v>(土)</v>
      </c>
      <c r="AA131" s="28"/>
      <c r="AB131" s="29" t="str">
        <f aca="false">CHOOSE(WEEKDAY(AA131),"（日）","(月)","(火)","(水)","(木)","(金)","(土)")</f>
        <v>(土)</v>
      </c>
      <c r="AC131" s="28"/>
      <c r="AD131" s="29" t="str">
        <f aca="false">CHOOSE(WEEKDAY(AC131),"（日）","(月)","(火)","(水)","(木)","(金)","(土)")</f>
        <v>(土)</v>
      </c>
      <c r="AE131" s="28"/>
      <c r="AF131" s="29" t="str">
        <f aca="false">CHOOSE(WEEKDAY(AE131),"（日）","(月)","(火)","(水)","(木)","(金)","(土)")</f>
        <v>(土)</v>
      </c>
      <c r="AG131" s="28"/>
      <c r="AH131" s="29" t="str">
        <f aca="false">CHOOSE(WEEKDAY(AG131),"（日）","(月)","(火)","(水)","(木)","(金)","(土)")</f>
        <v>(土)</v>
      </c>
      <c r="AI131" s="28"/>
      <c r="AJ131" s="29" t="str">
        <f aca="false">CHOOSE(WEEKDAY(AI131),"（日）","(月)","(火)","(水)","(木)","(金)","(土)")</f>
        <v>(土)</v>
      </c>
    </row>
    <row r="132" customFormat="false" ht="18.75" hidden="false" customHeight="true" outlineLevel="0" collapsed="false">
      <c r="A132" s="40"/>
      <c r="B132" s="40"/>
      <c r="C132" s="30" t="s">
        <v>396</v>
      </c>
      <c r="D132" s="30"/>
      <c r="E132" s="30" t="s">
        <v>308</v>
      </c>
      <c r="F132" s="30"/>
      <c r="G132" s="57"/>
      <c r="H132" s="30"/>
      <c r="I132" s="30"/>
      <c r="J132" s="27"/>
      <c r="K132" s="27"/>
      <c r="L132" s="11"/>
      <c r="M132" s="34" t="s">
        <v>397</v>
      </c>
      <c r="N132" s="34"/>
      <c r="O132" s="71" t="s">
        <v>398</v>
      </c>
      <c r="P132" s="71"/>
      <c r="Q132" s="71" t="s">
        <v>399</v>
      </c>
      <c r="R132" s="71"/>
      <c r="S132" s="34"/>
      <c r="T132" s="34"/>
      <c r="U132" s="34"/>
      <c r="V132" s="34"/>
      <c r="W132" s="34"/>
      <c r="X132" s="34"/>
      <c r="Y132" s="34"/>
      <c r="Z132" s="34"/>
      <c r="AA132" s="34"/>
      <c r="AB132" s="34"/>
      <c r="AC132" s="34"/>
      <c r="AD132" s="34"/>
      <c r="AE132" s="34"/>
      <c r="AF132" s="34"/>
      <c r="AG132" s="34"/>
      <c r="AH132" s="34"/>
      <c r="AI132" s="34"/>
      <c r="AJ132" s="34"/>
    </row>
    <row r="133" customFormat="false" ht="18.75" hidden="false" customHeight="true" outlineLevel="0" collapsed="false">
      <c r="A133" s="40"/>
      <c r="B133" s="40"/>
      <c r="C133" s="35" t="s">
        <v>139</v>
      </c>
      <c r="D133" s="35" t="s">
        <v>389</v>
      </c>
      <c r="E133" s="43"/>
      <c r="F133" s="74"/>
      <c r="G133" s="74"/>
      <c r="H133" s="35"/>
      <c r="I133" s="35"/>
      <c r="J133" s="43"/>
      <c r="K133" s="82"/>
      <c r="L133" s="11"/>
      <c r="M133" s="34"/>
      <c r="N133" s="34"/>
      <c r="O133" s="71"/>
      <c r="P133" s="71"/>
      <c r="Q133" s="71"/>
      <c r="R133" s="71"/>
      <c r="S133" s="34"/>
      <c r="T133" s="34"/>
      <c r="U133" s="34"/>
      <c r="V133" s="34"/>
      <c r="W133" s="34"/>
      <c r="X133" s="34"/>
      <c r="Y133" s="34"/>
      <c r="Z133" s="34"/>
      <c r="AA133" s="34"/>
      <c r="AB133" s="34"/>
      <c r="AC133" s="34"/>
      <c r="AD133" s="34"/>
      <c r="AE133" s="34"/>
      <c r="AF133" s="34"/>
      <c r="AG133" s="34"/>
      <c r="AH133" s="34"/>
      <c r="AI133" s="34"/>
      <c r="AJ133" s="34"/>
    </row>
    <row r="134" customFormat="false" ht="18.75" hidden="false" customHeight="true" outlineLevel="0" collapsed="false">
      <c r="A134" s="40" t="n">
        <f aca="false">A131+1</f>
        <v>44</v>
      </c>
      <c r="B134" s="40"/>
      <c r="C134" s="24" t="s">
        <v>400</v>
      </c>
      <c r="D134" s="24"/>
      <c r="E134" s="24" t="s">
        <v>401</v>
      </c>
      <c r="F134" s="25" t="s">
        <v>402</v>
      </c>
      <c r="G134" s="26" t="s">
        <v>403</v>
      </c>
      <c r="H134" s="25" t="s">
        <v>404</v>
      </c>
      <c r="I134" s="24"/>
      <c r="J134" s="27"/>
      <c r="K134" s="27"/>
      <c r="L134" s="11"/>
      <c r="M134" s="28" t="n">
        <v>40346</v>
      </c>
      <c r="N134" s="29" t="str">
        <f aca="false">CHOOSE(WEEKDAY(M134),"（日）","(月)","(火)","(水)","(木)","(金)","(土)")</f>
        <v>(木)</v>
      </c>
      <c r="O134" s="28" t="n">
        <v>40361</v>
      </c>
      <c r="P134" s="29" t="str">
        <f aca="false">CHOOSE(WEEKDAY(O134),"（日）","(月)","(火)","(水)","(木)","(金)","(土)")</f>
        <v>(金)</v>
      </c>
      <c r="Q134" s="28"/>
      <c r="R134" s="29" t="str">
        <f aca="false">CHOOSE(WEEKDAY(Q134),"（日）","(月)","(火)","(水)","(木)","(金)","(土)")</f>
        <v>(土)</v>
      </c>
      <c r="S134" s="28"/>
      <c r="T134" s="29" t="str">
        <f aca="false">CHOOSE(WEEKDAY(S134),"（日）","(月)","(火)","(水)","(木)","(金)","(土)")</f>
        <v>(土)</v>
      </c>
      <c r="U134" s="28"/>
      <c r="V134" s="29" t="str">
        <f aca="false">CHOOSE(WEEKDAY(U134),"（日）","(月)","(火)","(水)","(木)","(金)","(土)")</f>
        <v>(土)</v>
      </c>
      <c r="W134" s="28"/>
      <c r="X134" s="29" t="str">
        <f aca="false">CHOOSE(WEEKDAY(W134),"（日）","(月)","(火)","(水)","(木)","(金)","(土)")</f>
        <v>(土)</v>
      </c>
      <c r="Y134" s="28"/>
      <c r="Z134" s="29" t="str">
        <f aca="false">CHOOSE(WEEKDAY(Y134),"（日）","(月)","(火)","(水)","(木)","(金)","(土)")</f>
        <v>(土)</v>
      </c>
      <c r="AA134" s="28"/>
      <c r="AB134" s="29" t="str">
        <f aca="false">CHOOSE(WEEKDAY(AA134),"（日）","(月)","(火)","(水)","(木)","(金)","(土)")</f>
        <v>(土)</v>
      </c>
      <c r="AC134" s="28"/>
      <c r="AD134" s="29" t="str">
        <f aca="false">CHOOSE(WEEKDAY(AC134),"（日）","(月)","(火)","(水)","(木)","(金)","(土)")</f>
        <v>(土)</v>
      </c>
      <c r="AE134" s="28"/>
      <c r="AF134" s="29" t="str">
        <f aca="false">CHOOSE(WEEKDAY(AE134),"（日）","(月)","(火)","(水)","(木)","(金)","(土)")</f>
        <v>(土)</v>
      </c>
      <c r="AG134" s="28"/>
      <c r="AH134" s="29" t="str">
        <f aca="false">CHOOSE(WEEKDAY(AG134),"（日）","(月)","(火)","(水)","(木)","(金)","(土)")</f>
        <v>(土)</v>
      </c>
      <c r="AI134" s="28"/>
      <c r="AJ134" s="29" t="str">
        <f aca="false">CHOOSE(WEEKDAY(AI134),"（日）","(月)","(火)","(水)","(木)","(金)","(土)")</f>
        <v>(土)</v>
      </c>
    </row>
    <row r="135" customFormat="false" ht="18.75" hidden="false" customHeight="true" outlineLevel="0" collapsed="false">
      <c r="A135" s="40"/>
      <c r="B135" s="40"/>
      <c r="C135" s="30" t="s">
        <v>405</v>
      </c>
      <c r="D135" s="30"/>
      <c r="E135" s="31" t="s">
        <v>63</v>
      </c>
      <c r="F135" s="30"/>
      <c r="G135" s="57"/>
      <c r="H135" s="30"/>
      <c r="I135" s="30"/>
      <c r="J135" s="27"/>
      <c r="K135" s="27"/>
      <c r="L135" s="11"/>
      <c r="M135" s="34" t="s">
        <v>406</v>
      </c>
      <c r="N135" s="34"/>
      <c r="O135" s="34" t="s">
        <v>407</v>
      </c>
      <c r="P135" s="34"/>
      <c r="Q135" s="34"/>
      <c r="R135" s="34"/>
      <c r="S135" s="34"/>
      <c r="T135" s="34"/>
      <c r="U135" s="34"/>
      <c r="V135" s="34"/>
      <c r="W135" s="34"/>
      <c r="X135" s="34"/>
      <c r="Y135" s="34"/>
      <c r="Z135" s="34"/>
      <c r="AA135" s="34"/>
      <c r="AB135" s="34"/>
      <c r="AC135" s="34"/>
      <c r="AD135" s="34"/>
      <c r="AE135" s="34"/>
      <c r="AF135" s="34"/>
      <c r="AG135" s="34"/>
      <c r="AH135" s="34"/>
      <c r="AI135" s="34"/>
      <c r="AJ135" s="34"/>
    </row>
    <row r="136" customFormat="false" ht="18.75" hidden="false" customHeight="true" outlineLevel="0" collapsed="false">
      <c r="A136" s="40"/>
      <c r="B136" s="40"/>
      <c r="C136" s="35" t="s">
        <v>139</v>
      </c>
      <c r="D136" s="35" t="s">
        <v>408</v>
      </c>
      <c r="E136" s="43"/>
      <c r="F136" s="74"/>
      <c r="G136" s="74"/>
      <c r="H136" s="35"/>
      <c r="I136" s="35"/>
      <c r="J136" s="43"/>
      <c r="K136" s="82"/>
      <c r="L136" s="11"/>
      <c r="M136" s="34"/>
      <c r="N136" s="34"/>
      <c r="O136" s="34"/>
      <c r="P136" s="34"/>
      <c r="Q136" s="34"/>
      <c r="R136" s="34"/>
      <c r="S136" s="34"/>
      <c r="T136" s="34"/>
      <c r="U136" s="34"/>
      <c r="V136" s="34"/>
      <c r="W136" s="34"/>
      <c r="X136" s="34"/>
      <c r="Y136" s="34"/>
      <c r="Z136" s="34"/>
      <c r="AA136" s="34"/>
      <c r="AB136" s="34"/>
      <c r="AC136" s="34"/>
      <c r="AD136" s="34"/>
      <c r="AE136" s="34"/>
      <c r="AF136" s="34"/>
      <c r="AG136" s="34"/>
      <c r="AH136" s="34"/>
      <c r="AI136" s="34"/>
      <c r="AJ136" s="34"/>
    </row>
    <row r="137" customFormat="false" ht="18.75" hidden="false" customHeight="true" outlineLevel="0" collapsed="false">
      <c r="A137" s="40" t="n">
        <f aca="false">A134+1</f>
        <v>45</v>
      </c>
      <c r="B137" s="40"/>
      <c r="C137" s="24" t="s">
        <v>409</v>
      </c>
      <c r="D137" s="24"/>
      <c r="E137" s="24" t="s">
        <v>410</v>
      </c>
      <c r="F137" s="25" t="s">
        <v>411</v>
      </c>
      <c r="G137" s="44" t="s">
        <v>412</v>
      </c>
      <c r="H137" s="25" t="s">
        <v>413</v>
      </c>
      <c r="I137" s="75"/>
      <c r="J137" s="27"/>
      <c r="K137" s="27"/>
      <c r="L137" s="78"/>
      <c r="M137" s="28" t="n">
        <v>40346</v>
      </c>
      <c r="N137" s="29" t="str">
        <f aca="false">CHOOSE(WEEKDAY(M137),"（日）","(月)","(火)","(水)","(木)","(金)","(土)")</f>
        <v>(木)</v>
      </c>
      <c r="O137" s="28" t="n">
        <v>40361</v>
      </c>
      <c r="P137" s="29" t="str">
        <f aca="false">CHOOSE(WEEKDAY(O137),"（日）","(月)","(火)","(水)","(木)","(金)","(土)")</f>
        <v>(金)</v>
      </c>
      <c r="Q137" s="28"/>
      <c r="R137" s="29" t="str">
        <f aca="false">CHOOSE(WEEKDAY(Q137),"（日）","(月)","(火)","(水)","(木)","(金)","(土)")</f>
        <v>(土)</v>
      </c>
      <c r="S137" s="28"/>
      <c r="T137" s="29" t="str">
        <f aca="false">CHOOSE(WEEKDAY(S137),"（日）","(月)","(火)","(水)","(木)","(金)","(土)")</f>
        <v>(土)</v>
      </c>
      <c r="U137" s="28"/>
      <c r="V137" s="29" t="str">
        <f aca="false">CHOOSE(WEEKDAY(U137),"（日）","(月)","(火)","(水)","(木)","(金)","(土)")</f>
        <v>(土)</v>
      </c>
      <c r="W137" s="28"/>
      <c r="X137" s="29" t="str">
        <f aca="false">CHOOSE(WEEKDAY(W137),"（日）","(月)","(火)","(水)","(木)","(金)","(土)")</f>
        <v>(土)</v>
      </c>
      <c r="Y137" s="28"/>
      <c r="Z137" s="29" t="str">
        <f aca="false">CHOOSE(WEEKDAY(Y137),"（日）","(月)","(火)","(水)","(木)","(金)","(土)")</f>
        <v>(土)</v>
      </c>
      <c r="AA137" s="28"/>
      <c r="AB137" s="29" t="str">
        <f aca="false">CHOOSE(WEEKDAY(AA137),"（日）","(月)","(火)","(水)","(木)","(金)","(土)")</f>
        <v>(土)</v>
      </c>
      <c r="AC137" s="28"/>
      <c r="AD137" s="29" t="str">
        <f aca="false">CHOOSE(WEEKDAY(AC137),"（日）","(月)","(火)","(水)","(木)","(金)","(土)")</f>
        <v>(土)</v>
      </c>
      <c r="AE137" s="28"/>
      <c r="AF137" s="29" t="str">
        <f aca="false">CHOOSE(WEEKDAY(AE137),"（日）","(月)","(火)","(水)","(木)","(金)","(土)")</f>
        <v>(土)</v>
      </c>
      <c r="AG137" s="28"/>
      <c r="AH137" s="29" t="str">
        <f aca="false">CHOOSE(WEEKDAY(AG137),"（日）","(月)","(火)","(水)","(木)","(金)","(土)")</f>
        <v>(土)</v>
      </c>
      <c r="AI137" s="28"/>
      <c r="AJ137" s="29" t="str">
        <f aca="false">CHOOSE(WEEKDAY(AI137),"（日）","(月)","(火)","(水)","(木)","(金)","(土)")</f>
        <v>(土)</v>
      </c>
    </row>
    <row r="138" customFormat="false" ht="18.75" hidden="false" customHeight="true" outlineLevel="0" collapsed="false">
      <c r="A138" s="40"/>
      <c r="B138" s="40"/>
      <c r="C138" s="30" t="s">
        <v>414</v>
      </c>
      <c r="D138" s="30"/>
      <c r="E138" s="31"/>
      <c r="F138" s="30"/>
      <c r="G138" s="57"/>
      <c r="H138" s="30"/>
      <c r="I138" s="75"/>
      <c r="J138" s="27"/>
      <c r="K138" s="27"/>
      <c r="L138" s="78"/>
      <c r="M138" s="34" t="s">
        <v>406</v>
      </c>
      <c r="N138" s="34"/>
      <c r="O138" s="34" t="s">
        <v>407</v>
      </c>
      <c r="P138" s="34"/>
      <c r="Q138" s="34"/>
      <c r="R138" s="34"/>
      <c r="S138" s="34"/>
      <c r="T138" s="34"/>
      <c r="U138" s="34"/>
      <c r="V138" s="34"/>
      <c r="W138" s="34"/>
      <c r="X138" s="34"/>
      <c r="Y138" s="34"/>
      <c r="Z138" s="34"/>
      <c r="AA138" s="34"/>
      <c r="AB138" s="34"/>
      <c r="AC138" s="34"/>
      <c r="AD138" s="34"/>
      <c r="AE138" s="34"/>
      <c r="AF138" s="34"/>
      <c r="AG138" s="34"/>
      <c r="AH138" s="34"/>
      <c r="AI138" s="34"/>
      <c r="AJ138" s="34"/>
    </row>
    <row r="139" customFormat="false" ht="18.75" hidden="false" customHeight="true" outlineLevel="0" collapsed="false">
      <c r="A139" s="40"/>
      <c r="B139" s="40"/>
      <c r="C139" s="35" t="s">
        <v>139</v>
      </c>
      <c r="D139" s="35" t="s">
        <v>408</v>
      </c>
      <c r="E139" s="86" t="s">
        <v>415</v>
      </c>
      <c r="F139" s="74"/>
      <c r="G139" s="74"/>
      <c r="H139" s="35"/>
      <c r="I139" s="35"/>
      <c r="J139" s="86"/>
      <c r="K139" s="82"/>
      <c r="L139" s="78"/>
      <c r="M139" s="34"/>
      <c r="N139" s="34"/>
      <c r="O139" s="34"/>
      <c r="P139" s="34"/>
      <c r="Q139" s="34"/>
      <c r="R139" s="34"/>
      <c r="S139" s="34"/>
      <c r="T139" s="34"/>
      <c r="U139" s="34"/>
      <c r="V139" s="34"/>
      <c r="W139" s="34"/>
      <c r="X139" s="34"/>
      <c r="Y139" s="34"/>
      <c r="Z139" s="34"/>
      <c r="AA139" s="34"/>
      <c r="AB139" s="34"/>
      <c r="AC139" s="34"/>
      <c r="AD139" s="34"/>
      <c r="AE139" s="34"/>
      <c r="AF139" s="34"/>
      <c r="AG139" s="34"/>
      <c r="AH139" s="34"/>
      <c r="AI139" s="34"/>
      <c r="AJ139" s="34"/>
    </row>
    <row r="140" customFormat="false" ht="18.75" hidden="false" customHeight="true" outlineLevel="0" collapsed="false">
      <c r="A140" s="40" t="n">
        <f aca="false">A137+1</f>
        <v>46</v>
      </c>
      <c r="B140" s="40"/>
      <c r="C140" s="24" t="s">
        <v>416</v>
      </c>
      <c r="D140" s="24"/>
      <c r="E140" s="87" t="s">
        <v>417</v>
      </c>
      <c r="F140" s="42" t="s">
        <v>418</v>
      </c>
      <c r="G140" s="66" t="s">
        <v>419</v>
      </c>
      <c r="H140" s="42" t="s">
        <v>420</v>
      </c>
      <c r="I140" s="60" t="s">
        <v>421</v>
      </c>
      <c r="J140" s="81"/>
      <c r="K140" s="81"/>
      <c r="L140" s="51"/>
      <c r="M140" s="28" t="n">
        <v>40346</v>
      </c>
      <c r="N140" s="29" t="str">
        <f aca="false">CHOOSE(WEEKDAY(M140),"（日）","(月)","(火)","(水)","(木)","(金)","(土)")</f>
        <v>(木)</v>
      </c>
      <c r="O140" s="28" t="n">
        <v>40361</v>
      </c>
      <c r="P140" s="29" t="str">
        <f aca="false">CHOOSE(WEEKDAY(O140),"（日）","(月)","(火)","(水)","(木)","(金)","(土)")</f>
        <v>(金)</v>
      </c>
      <c r="Q140" s="28"/>
      <c r="R140" s="29" t="str">
        <f aca="false">CHOOSE(WEEKDAY(Q140),"（日）","(月)","(火)","(水)","(木)","(金)","(土)")</f>
        <v>(土)</v>
      </c>
      <c r="S140" s="28"/>
      <c r="T140" s="29" t="str">
        <f aca="false">CHOOSE(WEEKDAY(S140),"（日）","(月)","(火)","(水)","(木)","(金)","(土)")</f>
        <v>(土)</v>
      </c>
      <c r="U140" s="28"/>
      <c r="V140" s="29" t="str">
        <f aca="false">CHOOSE(WEEKDAY(U140),"（日）","(月)","(火)","(水)","(木)","(金)","(土)")</f>
        <v>(土)</v>
      </c>
      <c r="W140" s="28"/>
      <c r="X140" s="29" t="str">
        <f aca="false">CHOOSE(WEEKDAY(W140),"（日）","(月)","(火)","(水)","(木)","(金)","(土)")</f>
        <v>(土)</v>
      </c>
      <c r="Y140" s="28"/>
      <c r="Z140" s="29" t="str">
        <f aca="false">CHOOSE(WEEKDAY(Y140),"（日）","(月)","(火)","(水)","(木)","(金)","(土)")</f>
        <v>(土)</v>
      </c>
      <c r="AA140" s="28"/>
      <c r="AB140" s="29" t="str">
        <f aca="false">CHOOSE(WEEKDAY(AA140),"（日）","(月)","(火)","(水)","(木)","(金)","(土)")</f>
        <v>(土)</v>
      </c>
      <c r="AC140" s="28"/>
      <c r="AD140" s="29" t="str">
        <f aca="false">CHOOSE(WEEKDAY(AC140),"（日）","(月)","(火)","(水)","(木)","(金)","(土)")</f>
        <v>(土)</v>
      </c>
      <c r="AE140" s="28"/>
      <c r="AF140" s="29" t="str">
        <f aca="false">CHOOSE(WEEKDAY(AE140),"（日）","(月)","(火)","(水)","(木)","(金)","(土)")</f>
        <v>(土)</v>
      </c>
      <c r="AG140" s="28"/>
      <c r="AH140" s="29" t="str">
        <f aca="false">CHOOSE(WEEKDAY(AG140),"（日）","(月)","(火)","(水)","(木)","(金)","(土)")</f>
        <v>(土)</v>
      </c>
      <c r="AI140" s="28"/>
      <c r="AJ140" s="29" t="str">
        <f aca="false">CHOOSE(WEEKDAY(AI140),"（日）","(月)","(火)","(水)","(木)","(金)","(土)")</f>
        <v>(土)</v>
      </c>
    </row>
    <row r="141" customFormat="false" ht="18.75" hidden="false" customHeight="true" outlineLevel="0" collapsed="false">
      <c r="A141" s="40"/>
      <c r="B141" s="40"/>
      <c r="C141" s="30" t="s">
        <v>422</v>
      </c>
      <c r="D141" s="30"/>
      <c r="E141" s="31" t="s">
        <v>423</v>
      </c>
      <c r="F141" s="30"/>
      <c r="G141" s="57"/>
      <c r="H141" s="30"/>
      <c r="I141" s="30"/>
      <c r="J141" s="81"/>
      <c r="K141" s="81"/>
      <c r="L141" s="51"/>
      <c r="M141" s="34" t="s">
        <v>424</v>
      </c>
      <c r="N141" s="34"/>
      <c r="O141" s="71" t="s">
        <v>425</v>
      </c>
      <c r="P141" s="71"/>
      <c r="Q141" s="34"/>
      <c r="R141" s="34"/>
      <c r="S141" s="34"/>
      <c r="T141" s="34"/>
      <c r="U141" s="34"/>
      <c r="V141" s="34"/>
      <c r="W141" s="34"/>
      <c r="X141" s="34"/>
      <c r="Y141" s="34"/>
      <c r="Z141" s="34"/>
      <c r="AA141" s="34"/>
      <c r="AB141" s="34"/>
      <c r="AC141" s="34"/>
      <c r="AD141" s="34"/>
      <c r="AE141" s="34"/>
      <c r="AF141" s="34"/>
      <c r="AG141" s="34"/>
      <c r="AH141" s="34"/>
      <c r="AI141" s="34"/>
      <c r="AJ141" s="34"/>
    </row>
    <row r="142" customFormat="false" ht="18.75" hidden="false" customHeight="true" outlineLevel="0" collapsed="false">
      <c r="A142" s="40"/>
      <c r="B142" s="40"/>
      <c r="C142" s="35" t="s">
        <v>139</v>
      </c>
      <c r="D142" s="35" t="s">
        <v>426</v>
      </c>
      <c r="E142" s="86"/>
      <c r="F142" s="74"/>
      <c r="G142" s="74"/>
      <c r="H142" s="35"/>
      <c r="I142" s="35"/>
      <c r="J142" s="86"/>
      <c r="K142" s="82"/>
      <c r="L142" s="51"/>
      <c r="M142" s="34"/>
      <c r="N142" s="34"/>
      <c r="O142" s="71"/>
      <c r="P142" s="71"/>
      <c r="Q142" s="34"/>
      <c r="R142" s="34"/>
      <c r="S142" s="34"/>
      <c r="T142" s="34"/>
      <c r="U142" s="34"/>
      <c r="V142" s="34"/>
      <c r="W142" s="34"/>
      <c r="X142" s="34"/>
      <c r="Y142" s="34"/>
      <c r="Z142" s="34"/>
      <c r="AA142" s="34"/>
      <c r="AB142" s="34"/>
      <c r="AC142" s="34"/>
      <c r="AD142" s="34"/>
      <c r="AE142" s="34"/>
      <c r="AF142" s="34"/>
      <c r="AG142" s="34"/>
      <c r="AH142" s="34"/>
      <c r="AI142" s="34"/>
      <c r="AJ142" s="34"/>
    </row>
    <row r="143" customFormat="false" ht="18.75" hidden="false" customHeight="true" outlineLevel="0" collapsed="false">
      <c r="A143" s="40" t="n">
        <f aca="false">A140+1</f>
        <v>47</v>
      </c>
      <c r="B143" s="40"/>
      <c r="C143" s="24" t="s">
        <v>427</v>
      </c>
      <c r="D143" s="24"/>
      <c r="E143" s="76" t="s">
        <v>428</v>
      </c>
      <c r="F143" s="42" t="s">
        <v>28</v>
      </c>
      <c r="G143" s="66" t="s">
        <v>429</v>
      </c>
      <c r="H143" s="42" t="s">
        <v>430</v>
      </c>
      <c r="I143" s="60" t="s">
        <v>431</v>
      </c>
      <c r="J143" s="81"/>
      <c r="K143" s="81"/>
      <c r="L143" s="51"/>
      <c r="M143" s="28" t="n">
        <v>40336</v>
      </c>
      <c r="N143" s="29" t="str">
        <f aca="false">CHOOSE(WEEKDAY(M143),"（日）","(月)","(火)","(水)","(木)","(金)","(土)")</f>
        <v>(月)</v>
      </c>
      <c r="O143" s="28" t="n">
        <v>40361</v>
      </c>
      <c r="P143" s="29" t="str">
        <f aca="false">CHOOSE(WEEKDAY(O143),"（日）","(月)","(火)","(水)","(木)","(金)","(土)")</f>
        <v>(金)</v>
      </c>
      <c r="Q143" s="28"/>
      <c r="R143" s="29" t="str">
        <f aca="false">CHOOSE(WEEKDAY(Q143),"（日）","(月)","(火)","(水)","(木)","(金)","(土)")</f>
        <v>(土)</v>
      </c>
      <c r="S143" s="28"/>
      <c r="T143" s="29" t="str">
        <f aca="false">CHOOSE(WEEKDAY(S143),"（日）","(月)","(火)","(水)","(木)","(金)","(土)")</f>
        <v>(土)</v>
      </c>
      <c r="U143" s="28"/>
      <c r="V143" s="29" t="str">
        <f aca="false">CHOOSE(WEEKDAY(U143),"（日）","(月)","(火)","(水)","(木)","(金)","(土)")</f>
        <v>(土)</v>
      </c>
      <c r="W143" s="28"/>
      <c r="X143" s="29" t="str">
        <f aca="false">CHOOSE(WEEKDAY(W143),"（日）","(月)","(火)","(水)","(木)","(金)","(土)")</f>
        <v>(土)</v>
      </c>
      <c r="Y143" s="28"/>
      <c r="Z143" s="29" t="str">
        <f aca="false">CHOOSE(WEEKDAY(Y143),"（日）","(月)","(火)","(水)","(木)","(金)","(土)")</f>
        <v>(土)</v>
      </c>
      <c r="AA143" s="28"/>
      <c r="AB143" s="29" t="str">
        <f aca="false">CHOOSE(WEEKDAY(AA143),"（日）","(月)","(火)","(水)","(木)","(金)","(土)")</f>
        <v>(土)</v>
      </c>
      <c r="AC143" s="28"/>
      <c r="AD143" s="29" t="str">
        <f aca="false">CHOOSE(WEEKDAY(AC143),"（日）","(月)","(火)","(水)","(木)","(金)","(土)")</f>
        <v>(土)</v>
      </c>
      <c r="AE143" s="28"/>
      <c r="AF143" s="29" t="str">
        <f aca="false">CHOOSE(WEEKDAY(AE143),"（日）","(月)","(火)","(水)","(木)","(金)","(土)")</f>
        <v>(土)</v>
      </c>
      <c r="AG143" s="28"/>
      <c r="AH143" s="29" t="str">
        <f aca="false">CHOOSE(WEEKDAY(AG143),"（日）","(月)","(火)","(水)","(木)","(金)","(土)")</f>
        <v>(土)</v>
      </c>
      <c r="AI143" s="28"/>
      <c r="AJ143" s="29" t="str">
        <f aca="false">CHOOSE(WEEKDAY(AI143),"（日）","(月)","(火)","(水)","(木)","(金)","(土)")</f>
        <v>(土)</v>
      </c>
    </row>
    <row r="144" customFormat="false" ht="18.75" hidden="false" customHeight="true" outlineLevel="0" collapsed="false">
      <c r="A144" s="40"/>
      <c r="B144" s="40"/>
      <c r="C144" s="30" t="s">
        <v>432</v>
      </c>
      <c r="D144" s="30"/>
      <c r="E144" s="31" t="s">
        <v>433</v>
      </c>
      <c r="F144" s="30"/>
      <c r="G144" s="57"/>
      <c r="H144" s="30"/>
      <c r="I144" s="30"/>
      <c r="J144" s="81"/>
      <c r="K144" s="81"/>
      <c r="L144" s="51"/>
      <c r="M144" s="34" t="s">
        <v>434</v>
      </c>
      <c r="N144" s="34"/>
      <c r="O144" s="71" t="s">
        <v>435</v>
      </c>
      <c r="P144" s="71"/>
      <c r="Q144" s="34"/>
      <c r="R144" s="34"/>
      <c r="S144" s="34"/>
      <c r="T144" s="34"/>
      <c r="U144" s="34"/>
      <c r="V144" s="34"/>
      <c r="W144" s="34"/>
      <c r="X144" s="34"/>
      <c r="Y144" s="34"/>
      <c r="Z144" s="34"/>
      <c r="AA144" s="34"/>
      <c r="AB144" s="34"/>
      <c r="AC144" s="34"/>
      <c r="AD144" s="34"/>
      <c r="AE144" s="34"/>
      <c r="AF144" s="34"/>
      <c r="AG144" s="34"/>
      <c r="AH144" s="34"/>
      <c r="AI144" s="34"/>
      <c r="AJ144" s="34"/>
    </row>
    <row r="145" customFormat="false" ht="18.75" hidden="false" customHeight="true" outlineLevel="0" collapsed="false">
      <c r="A145" s="40"/>
      <c r="B145" s="40"/>
      <c r="C145" s="35" t="s">
        <v>139</v>
      </c>
      <c r="D145" s="35"/>
      <c r="E145" s="86"/>
      <c r="F145" s="74"/>
      <c r="G145" s="74"/>
      <c r="H145" s="35"/>
      <c r="I145" s="35"/>
      <c r="J145" s="86"/>
      <c r="K145" s="82"/>
      <c r="L145" s="51"/>
      <c r="M145" s="34"/>
      <c r="N145" s="34"/>
      <c r="O145" s="71"/>
      <c r="P145" s="71"/>
      <c r="Q145" s="34"/>
      <c r="R145" s="34"/>
      <c r="S145" s="34"/>
      <c r="T145" s="34"/>
      <c r="U145" s="34"/>
      <c r="V145" s="34"/>
      <c r="W145" s="34"/>
      <c r="X145" s="34"/>
      <c r="Y145" s="34"/>
      <c r="Z145" s="34"/>
      <c r="AA145" s="34"/>
      <c r="AB145" s="34"/>
      <c r="AC145" s="34"/>
      <c r="AD145" s="34"/>
      <c r="AE145" s="34"/>
      <c r="AF145" s="34"/>
      <c r="AG145" s="34"/>
      <c r="AH145" s="34"/>
      <c r="AI145" s="34"/>
      <c r="AJ145" s="34"/>
    </row>
    <row r="146" customFormat="false" ht="18.75" hidden="false" customHeight="true" outlineLevel="0" collapsed="false">
      <c r="A146" s="40" t="n">
        <f aca="false">A143+1</f>
        <v>48</v>
      </c>
      <c r="B146" s="40"/>
      <c r="C146" s="24" t="s">
        <v>436</v>
      </c>
      <c r="D146" s="24"/>
      <c r="E146" s="76" t="s">
        <v>437</v>
      </c>
      <c r="F146" s="42" t="s">
        <v>383</v>
      </c>
      <c r="G146" s="88" t="s">
        <v>438</v>
      </c>
      <c r="H146" s="42" t="s">
        <v>439</v>
      </c>
      <c r="I146" s="60"/>
      <c r="J146" s="81"/>
      <c r="K146" s="81"/>
      <c r="L146" s="51"/>
      <c r="M146" s="28" t="n">
        <v>40305</v>
      </c>
      <c r="N146" s="29" t="str">
        <f aca="false">CHOOSE(WEEKDAY(M146),"（日）","(月)","(火)","(水)","(木)","(金)","(土)")</f>
        <v>(金)</v>
      </c>
      <c r="O146" s="28" t="n">
        <v>40346</v>
      </c>
      <c r="P146" s="29" t="str">
        <f aca="false">CHOOSE(WEEKDAY(O146),"（日）","(月)","(火)","(水)","(木)","(金)","(土)")</f>
        <v>(木)</v>
      </c>
      <c r="Q146" s="28" t="n">
        <v>40361</v>
      </c>
      <c r="R146" s="29" t="str">
        <f aca="false">CHOOSE(WEEKDAY(Q146),"（日）","(月)","(火)","(水)","(木)","(金)","(土)")</f>
        <v>(金)</v>
      </c>
      <c r="S146" s="28"/>
      <c r="T146" s="29" t="str">
        <f aca="false">CHOOSE(WEEKDAY(S146),"（日）","(月)","(火)","(水)","(木)","(金)","(土)")</f>
        <v>(土)</v>
      </c>
      <c r="U146" s="28"/>
      <c r="V146" s="29" t="str">
        <f aca="false">CHOOSE(WEEKDAY(U146),"（日）","(月)","(火)","(水)","(木)","(金)","(土)")</f>
        <v>(土)</v>
      </c>
      <c r="W146" s="28"/>
      <c r="X146" s="29" t="str">
        <f aca="false">CHOOSE(WEEKDAY(W146),"（日）","(月)","(火)","(水)","(木)","(金)","(土)")</f>
        <v>(土)</v>
      </c>
      <c r="Y146" s="28"/>
      <c r="Z146" s="29" t="str">
        <f aca="false">CHOOSE(WEEKDAY(Y146),"（日）","(月)","(火)","(水)","(木)","(金)","(土)")</f>
        <v>(土)</v>
      </c>
      <c r="AA146" s="28"/>
      <c r="AB146" s="29" t="str">
        <f aca="false">CHOOSE(WEEKDAY(AA146),"（日）","(月)","(火)","(水)","(木)","(金)","(土)")</f>
        <v>(土)</v>
      </c>
      <c r="AC146" s="28"/>
      <c r="AD146" s="29" t="str">
        <f aca="false">CHOOSE(WEEKDAY(AC146),"（日）","(月)","(火)","(水)","(木)","(金)","(土)")</f>
        <v>(土)</v>
      </c>
      <c r="AE146" s="28"/>
      <c r="AF146" s="29" t="str">
        <f aca="false">CHOOSE(WEEKDAY(AE146),"（日）","(月)","(火)","(水)","(木)","(金)","(土)")</f>
        <v>(土)</v>
      </c>
      <c r="AG146" s="28"/>
      <c r="AH146" s="29" t="str">
        <f aca="false">CHOOSE(WEEKDAY(AG146),"（日）","(月)","(火)","(水)","(木)","(金)","(土)")</f>
        <v>(土)</v>
      </c>
      <c r="AI146" s="28"/>
      <c r="AJ146" s="29" t="str">
        <f aca="false">CHOOSE(WEEKDAY(AI146),"（日）","(月)","(火)","(水)","(木)","(金)","(土)")</f>
        <v>(土)</v>
      </c>
    </row>
    <row r="147" customFormat="false" ht="18.75" hidden="false" customHeight="true" outlineLevel="0" collapsed="false">
      <c r="A147" s="40"/>
      <c r="B147" s="40"/>
      <c r="C147" s="30" t="s">
        <v>440</v>
      </c>
      <c r="D147" s="30"/>
      <c r="E147" s="31"/>
      <c r="F147" s="30"/>
      <c r="G147" s="57"/>
      <c r="H147" s="30"/>
      <c r="I147" s="30"/>
      <c r="J147" s="81"/>
      <c r="K147" s="81"/>
      <c r="L147" s="51"/>
      <c r="M147" s="34" t="s">
        <v>441</v>
      </c>
      <c r="N147" s="34"/>
      <c r="O147" s="34" t="s">
        <v>442</v>
      </c>
      <c r="P147" s="34"/>
      <c r="Q147" s="34" t="s">
        <v>443</v>
      </c>
      <c r="R147" s="34"/>
      <c r="S147" s="34"/>
      <c r="T147" s="34"/>
      <c r="U147" s="34"/>
      <c r="V147" s="34"/>
      <c r="W147" s="34"/>
      <c r="X147" s="34"/>
      <c r="Y147" s="34"/>
      <c r="Z147" s="34"/>
      <c r="AA147" s="34"/>
      <c r="AB147" s="34"/>
      <c r="AC147" s="34"/>
      <c r="AD147" s="34"/>
      <c r="AE147" s="34"/>
      <c r="AF147" s="34"/>
      <c r="AG147" s="34"/>
      <c r="AH147" s="34"/>
      <c r="AI147" s="34"/>
      <c r="AJ147" s="34"/>
    </row>
    <row r="148" customFormat="false" ht="18.75" hidden="false" customHeight="true" outlineLevel="0" collapsed="false">
      <c r="A148" s="40"/>
      <c r="B148" s="40"/>
      <c r="C148" s="35" t="s">
        <v>139</v>
      </c>
      <c r="D148" s="35"/>
      <c r="E148" s="86"/>
      <c r="F148" s="74"/>
      <c r="G148" s="74"/>
      <c r="H148" s="35"/>
      <c r="I148" s="35"/>
      <c r="J148" s="86"/>
      <c r="K148" s="82"/>
      <c r="L148" s="51"/>
      <c r="M148" s="34"/>
      <c r="N148" s="34"/>
      <c r="O148" s="34"/>
      <c r="P148" s="34"/>
      <c r="Q148" s="34"/>
      <c r="R148" s="34"/>
      <c r="S148" s="34"/>
      <c r="T148" s="34"/>
      <c r="U148" s="34"/>
      <c r="V148" s="34"/>
      <c r="W148" s="34"/>
      <c r="X148" s="34"/>
      <c r="Y148" s="34"/>
      <c r="Z148" s="34"/>
      <c r="AA148" s="34"/>
      <c r="AB148" s="34"/>
      <c r="AC148" s="34"/>
      <c r="AD148" s="34"/>
      <c r="AE148" s="34"/>
      <c r="AF148" s="34"/>
      <c r="AG148" s="34"/>
      <c r="AH148" s="34"/>
      <c r="AI148" s="34"/>
      <c r="AJ148" s="34"/>
    </row>
    <row r="149" customFormat="false" ht="18.75" hidden="false" customHeight="true" outlineLevel="0" collapsed="false">
      <c r="A149" s="40" t="n">
        <f aca="false">A146+1</f>
        <v>49</v>
      </c>
      <c r="B149" s="40"/>
      <c r="C149" s="24" t="s">
        <v>444</v>
      </c>
      <c r="D149" s="24"/>
      <c r="E149" s="47" t="s">
        <v>445</v>
      </c>
      <c r="F149" s="47" t="s">
        <v>446</v>
      </c>
      <c r="G149" s="53" t="s">
        <v>447</v>
      </c>
      <c r="H149" s="45"/>
      <c r="I149" s="41"/>
      <c r="J149" s="27"/>
      <c r="K149" s="27"/>
      <c r="L149" s="11"/>
      <c r="M149" s="28" t="n">
        <v>40337</v>
      </c>
      <c r="N149" s="29" t="str">
        <f aca="false">CHOOSE(WEEKDAY(M149),"（日）","(月)","(火)","(水)","(木)","(金)","(土)")</f>
        <v>(火)</v>
      </c>
      <c r="O149" s="28" t="n">
        <v>40346</v>
      </c>
      <c r="P149" s="29" t="str">
        <f aca="false">CHOOSE(WEEKDAY(O149),"（日）","(月)","(火)","(水)","(木)","(金)","(土)")</f>
        <v>(木)</v>
      </c>
      <c r="Q149" s="28"/>
      <c r="R149" s="29" t="str">
        <f aca="false">CHOOSE(WEEKDAY(Q149),"（日）","(月)","(火)","(水)","(木)","(金)","(土)")</f>
        <v>(土)</v>
      </c>
      <c r="S149" s="28"/>
      <c r="T149" s="29" t="str">
        <f aca="false">CHOOSE(WEEKDAY(S149),"（日）","(月)","(火)","(水)","(木)","(金)","(土)")</f>
        <v>(土)</v>
      </c>
      <c r="U149" s="28"/>
      <c r="V149" s="29" t="str">
        <f aca="false">CHOOSE(WEEKDAY(U149),"（日）","(月)","(火)","(水)","(木)","(金)","(土)")</f>
        <v>(土)</v>
      </c>
      <c r="W149" s="28"/>
      <c r="X149" s="29" t="str">
        <f aca="false">CHOOSE(WEEKDAY(W149),"（日）","(月)","(火)","(水)","(木)","(金)","(土)")</f>
        <v>(土)</v>
      </c>
      <c r="Y149" s="28"/>
      <c r="Z149" s="29" t="str">
        <f aca="false">CHOOSE(WEEKDAY(Y149),"（日）","(月)","(火)","(水)","(木)","(金)","(土)")</f>
        <v>(土)</v>
      </c>
      <c r="AA149" s="28"/>
      <c r="AB149" s="29" t="str">
        <f aca="false">CHOOSE(WEEKDAY(AA149),"（日）","(月)","(火)","(水)","(木)","(金)","(土)")</f>
        <v>(土)</v>
      </c>
      <c r="AC149" s="28"/>
      <c r="AD149" s="29" t="str">
        <f aca="false">CHOOSE(WEEKDAY(AC149),"（日）","(月)","(火)","(水)","(木)","(金)","(土)")</f>
        <v>(土)</v>
      </c>
      <c r="AE149" s="28"/>
      <c r="AF149" s="29" t="str">
        <f aca="false">CHOOSE(WEEKDAY(AE149),"（日）","(月)","(火)","(水)","(木)","(金)","(土)")</f>
        <v>(土)</v>
      </c>
      <c r="AG149" s="28"/>
      <c r="AH149" s="29" t="str">
        <f aca="false">CHOOSE(WEEKDAY(AG149),"（日）","(月)","(火)","(水)","(木)","(金)","(土)")</f>
        <v>(土)</v>
      </c>
      <c r="AI149" s="28"/>
      <c r="AJ149" s="29" t="str">
        <f aca="false">CHOOSE(WEEKDAY(AI149),"（日）","(月)","(火)","(水)","(木)","(金)","(土)")</f>
        <v>(土)</v>
      </c>
    </row>
    <row r="150" customFormat="false" ht="18.75" hidden="false" customHeight="true" outlineLevel="0" collapsed="false">
      <c r="A150" s="40"/>
      <c r="B150" s="40"/>
      <c r="C150" s="30" t="s">
        <v>448</v>
      </c>
      <c r="D150" s="30"/>
      <c r="E150" s="31"/>
      <c r="F150" s="30"/>
      <c r="G150" s="57"/>
      <c r="H150" s="30"/>
      <c r="I150" s="30"/>
      <c r="J150" s="27"/>
      <c r="K150" s="27"/>
      <c r="L150" s="11"/>
      <c r="M150" s="34" t="s">
        <v>449</v>
      </c>
      <c r="N150" s="34"/>
      <c r="O150" s="34" t="s">
        <v>450</v>
      </c>
      <c r="P150" s="34"/>
      <c r="Q150" s="34"/>
      <c r="R150" s="34"/>
      <c r="S150" s="34"/>
      <c r="T150" s="34"/>
      <c r="U150" s="34"/>
      <c r="V150" s="34"/>
      <c r="W150" s="34"/>
      <c r="X150" s="34"/>
      <c r="Y150" s="34"/>
      <c r="Z150" s="34"/>
      <c r="AA150" s="34"/>
      <c r="AB150" s="34"/>
      <c r="AC150" s="34"/>
      <c r="AD150" s="34"/>
      <c r="AE150" s="34"/>
      <c r="AF150" s="34"/>
      <c r="AG150" s="34"/>
      <c r="AH150" s="34"/>
      <c r="AI150" s="34"/>
      <c r="AJ150" s="34"/>
    </row>
    <row r="151" customFormat="false" ht="18.75" hidden="false" customHeight="true" outlineLevel="0" collapsed="false">
      <c r="A151" s="40"/>
      <c r="B151" s="40"/>
      <c r="C151" s="35" t="s">
        <v>76</v>
      </c>
      <c r="D151" s="35" t="s">
        <v>451</v>
      </c>
      <c r="E151" s="36"/>
      <c r="F151" s="54" t="s">
        <v>452</v>
      </c>
      <c r="G151" s="54"/>
      <c r="H151" s="35"/>
      <c r="I151" s="35"/>
      <c r="J151" s="38"/>
      <c r="K151" s="82"/>
      <c r="L151" s="11"/>
      <c r="M151" s="34"/>
      <c r="N151" s="34"/>
      <c r="O151" s="34"/>
      <c r="P151" s="34"/>
      <c r="Q151" s="34"/>
      <c r="R151" s="34"/>
      <c r="S151" s="34"/>
      <c r="T151" s="34"/>
      <c r="U151" s="34"/>
      <c r="V151" s="34"/>
      <c r="W151" s="34"/>
      <c r="X151" s="34"/>
      <c r="Y151" s="34"/>
      <c r="Z151" s="34"/>
      <c r="AA151" s="34"/>
      <c r="AB151" s="34"/>
      <c r="AC151" s="34"/>
      <c r="AD151" s="34"/>
      <c r="AE151" s="34"/>
      <c r="AF151" s="34"/>
      <c r="AG151" s="34"/>
      <c r="AH151" s="34"/>
      <c r="AI151" s="34"/>
      <c r="AJ151" s="34"/>
    </row>
    <row r="152" customFormat="false" ht="18.75" hidden="false" customHeight="true" outlineLevel="0" collapsed="false">
      <c r="A152" s="40" t="n">
        <f aca="false">A149+1</f>
        <v>50</v>
      </c>
      <c r="B152" s="40"/>
      <c r="C152" s="24" t="s">
        <v>453</v>
      </c>
      <c r="D152" s="24"/>
      <c r="E152" s="24" t="s">
        <v>454</v>
      </c>
      <c r="F152" s="25" t="s">
        <v>455</v>
      </c>
      <c r="G152" s="26" t="s">
        <v>456</v>
      </c>
      <c r="H152" s="25" t="s">
        <v>457</v>
      </c>
      <c r="I152" s="24"/>
      <c r="J152" s="27"/>
      <c r="K152" s="27"/>
      <c r="L152" s="51"/>
      <c r="M152" s="28" t="n">
        <v>40346</v>
      </c>
      <c r="N152" s="29" t="str">
        <f aca="false">CHOOSE(WEEKDAY(M152),"（日）","(月)","(火)","(水)","(木)","(金)","(土)")</f>
        <v>(木)</v>
      </c>
      <c r="O152" s="28"/>
      <c r="P152" s="29" t="str">
        <f aca="false">CHOOSE(WEEKDAY(O152),"（日）","(月)","(火)","(水)","(木)","(金)","(土)")</f>
        <v>(土)</v>
      </c>
      <c r="Q152" s="28"/>
      <c r="R152" s="29" t="str">
        <f aca="false">CHOOSE(WEEKDAY(Q152),"（日）","(月)","(火)","(水)","(木)","(金)","(土)")</f>
        <v>(土)</v>
      </c>
      <c r="S152" s="28"/>
      <c r="T152" s="29" t="str">
        <f aca="false">CHOOSE(WEEKDAY(S152),"（日）","(月)","(火)","(水)","(木)","(金)","(土)")</f>
        <v>(土)</v>
      </c>
      <c r="U152" s="28"/>
      <c r="V152" s="29" t="str">
        <f aca="false">CHOOSE(WEEKDAY(U152),"（日）","(月)","(火)","(水)","(木)","(金)","(土)")</f>
        <v>(土)</v>
      </c>
      <c r="W152" s="28"/>
      <c r="X152" s="29" t="str">
        <f aca="false">CHOOSE(WEEKDAY(W152),"（日）","(月)","(火)","(水)","(木)","(金)","(土)")</f>
        <v>(土)</v>
      </c>
      <c r="Y152" s="28"/>
      <c r="Z152" s="29" t="str">
        <f aca="false">CHOOSE(WEEKDAY(Y152),"（日）","(月)","(火)","(水)","(木)","(金)","(土)")</f>
        <v>(土)</v>
      </c>
      <c r="AA152" s="28"/>
      <c r="AB152" s="29" t="str">
        <f aca="false">CHOOSE(WEEKDAY(AA152),"（日）","(月)","(火)","(水)","(木)","(金)","(土)")</f>
        <v>(土)</v>
      </c>
      <c r="AC152" s="28"/>
      <c r="AD152" s="29" t="str">
        <f aca="false">CHOOSE(WEEKDAY(AC152),"（日）","(月)","(火)","(水)","(木)","(金)","(土)")</f>
        <v>(土)</v>
      </c>
      <c r="AE152" s="28"/>
      <c r="AF152" s="29" t="str">
        <f aca="false">CHOOSE(WEEKDAY(AE152),"（日）","(月)","(火)","(水)","(木)","(金)","(土)")</f>
        <v>(土)</v>
      </c>
      <c r="AG152" s="28"/>
      <c r="AH152" s="29" t="str">
        <f aca="false">CHOOSE(WEEKDAY(AG152),"（日）","(月)","(火)","(水)","(木)","(金)","(土)")</f>
        <v>(土)</v>
      </c>
      <c r="AI152" s="28"/>
      <c r="AJ152" s="29" t="str">
        <f aca="false">CHOOSE(WEEKDAY(AI152),"（日）","(月)","(火)","(水)","(木)","(金)","(土)")</f>
        <v>(土)</v>
      </c>
    </row>
    <row r="153" customFormat="false" ht="18.75" hidden="false" customHeight="true" outlineLevel="0" collapsed="false">
      <c r="A153" s="40"/>
      <c r="B153" s="40"/>
      <c r="C153" s="30" t="s">
        <v>458</v>
      </c>
      <c r="D153" s="30"/>
      <c r="E153" s="31"/>
      <c r="F153" s="30"/>
      <c r="G153" s="57"/>
      <c r="H153" s="30"/>
      <c r="I153" s="31"/>
      <c r="J153" s="27"/>
      <c r="K153" s="27"/>
      <c r="L153" s="51"/>
      <c r="M153" s="34" t="s">
        <v>450</v>
      </c>
      <c r="N153" s="34"/>
      <c r="O153" s="34"/>
      <c r="P153" s="34"/>
      <c r="Q153" s="34"/>
      <c r="R153" s="34"/>
      <c r="S153" s="34"/>
      <c r="T153" s="34"/>
      <c r="U153" s="34"/>
      <c r="V153" s="34"/>
      <c r="W153" s="34"/>
      <c r="X153" s="34"/>
      <c r="Y153" s="34"/>
      <c r="Z153" s="34"/>
      <c r="AA153" s="34"/>
      <c r="AB153" s="34"/>
      <c r="AC153" s="34"/>
      <c r="AD153" s="34"/>
      <c r="AE153" s="34"/>
      <c r="AF153" s="34"/>
      <c r="AG153" s="34"/>
      <c r="AH153" s="34"/>
      <c r="AI153" s="34"/>
      <c r="AJ153" s="34"/>
    </row>
    <row r="154" customFormat="false" ht="18.75" hidden="false" customHeight="true" outlineLevel="0" collapsed="false">
      <c r="A154" s="40"/>
      <c r="B154" s="40"/>
      <c r="C154" s="86" t="s">
        <v>76</v>
      </c>
      <c r="D154" s="89" t="s">
        <v>459</v>
      </c>
      <c r="E154" s="36"/>
      <c r="F154" s="54" t="s">
        <v>452</v>
      </c>
      <c r="G154" s="54"/>
      <c r="H154" s="35"/>
      <c r="I154" s="35"/>
      <c r="J154" s="86"/>
      <c r="K154" s="82"/>
      <c r="L154" s="51"/>
      <c r="M154" s="34"/>
      <c r="N154" s="34"/>
      <c r="O154" s="34"/>
      <c r="P154" s="34"/>
      <c r="Q154" s="34"/>
      <c r="R154" s="34"/>
      <c r="S154" s="34"/>
      <c r="T154" s="34"/>
      <c r="U154" s="34"/>
      <c r="V154" s="34"/>
      <c r="W154" s="34"/>
      <c r="X154" s="34"/>
      <c r="Y154" s="34"/>
      <c r="Z154" s="34"/>
      <c r="AA154" s="34"/>
      <c r="AB154" s="34"/>
      <c r="AC154" s="34"/>
      <c r="AD154" s="34"/>
      <c r="AE154" s="34"/>
      <c r="AF154" s="34"/>
      <c r="AG154" s="34"/>
      <c r="AH154" s="34"/>
      <c r="AI154" s="34"/>
      <c r="AJ154" s="34"/>
    </row>
    <row r="155" customFormat="false" ht="18.75" hidden="false" customHeight="true" outlineLevel="0" collapsed="false">
      <c r="A155" s="40" t="n">
        <f aca="false">A152+1</f>
        <v>51</v>
      </c>
      <c r="B155" s="40"/>
      <c r="C155" s="24" t="s">
        <v>460</v>
      </c>
      <c r="D155" s="24"/>
      <c r="E155" s="45" t="s">
        <v>461</v>
      </c>
      <c r="F155" s="48" t="s">
        <v>363</v>
      </c>
      <c r="G155" s="90" t="s">
        <v>462</v>
      </c>
      <c r="H155" s="47" t="s">
        <v>463</v>
      </c>
      <c r="I155" s="41"/>
      <c r="J155" s="27"/>
      <c r="K155" s="27"/>
      <c r="L155" s="51"/>
      <c r="M155" s="28" t="n">
        <v>40346</v>
      </c>
      <c r="N155" s="29" t="str">
        <f aca="false">CHOOSE(WEEKDAY(M155),"（日）","(月)","(火)","(水)","(木)","(金)","(土)")</f>
        <v>(木)</v>
      </c>
      <c r="O155" s="28" t="n">
        <v>40361</v>
      </c>
      <c r="P155" s="29" t="str">
        <f aca="false">CHOOSE(WEEKDAY(O155),"（日）","(月)","(火)","(水)","(木)","(金)","(土)")</f>
        <v>(金)</v>
      </c>
      <c r="Q155" s="28"/>
      <c r="R155" s="29" t="str">
        <f aca="false">CHOOSE(WEEKDAY(Q155),"（日）","(月)","(火)","(水)","(木)","(金)","(土)")</f>
        <v>(土)</v>
      </c>
      <c r="S155" s="28"/>
      <c r="T155" s="29" t="str">
        <f aca="false">CHOOSE(WEEKDAY(S155),"（日）","(月)","(火)","(水)","(木)","(金)","(土)")</f>
        <v>(土)</v>
      </c>
      <c r="U155" s="28"/>
      <c r="V155" s="29" t="str">
        <f aca="false">CHOOSE(WEEKDAY(U155),"（日）","(月)","(火)","(水)","(木)","(金)","(土)")</f>
        <v>(土)</v>
      </c>
      <c r="W155" s="28"/>
      <c r="X155" s="29" t="str">
        <f aca="false">CHOOSE(WEEKDAY(W155),"（日）","(月)","(火)","(水)","(木)","(金)","(土)")</f>
        <v>(土)</v>
      </c>
      <c r="Y155" s="28"/>
      <c r="Z155" s="29" t="str">
        <f aca="false">CHOOSE(WEEKDAY(Y155),"（日）","(月)","(火)","(水)","(木)","(金)","(土)")</f>
        <v>(土)</v>
      </c>
      <c r="AA155" s="28"/>
      <c r="AB155" s="29" t="str">
        <f aca="false">CHOOSE(WEEKDAY(AA155),"（日）","(月)","(火)","(水)","(木)","(金)","(土)")</f>
        <v>(土)</v>
      </c>
      <c r="AC155" s="28"/>
      <c r="AD155" s="29" t="str">
        <f aca="false">CHOOSE(WEEKDAY(AC155),"（日）","(月)","(火)","(水)","(木)","(金)","(土)")</f>
        <v>(土)</v>
      </c>
      <c r="AE155" s="28"/>
      <c r="AF155" s="29" t="str">
        <f aca="false">CHOOSE(WEEKDAY(AE155),"（日）","(月)","(火)","(水)","(木)","(金)","(土)")</f>
        <v>(土)</v>
      </c>
      <c r="AG155" s="28"/>
      <c r="AH155" s="29" t="str">
        <f aca="false">CHOOSE(WEEKDAY(AG155),"（日）","(月)","(火)","(水)","(木)","(金)","(土)")</f>
        <v>(土)</v>
      </c>
      <c r="AI155" s="28"/>
      <c r="AJ155" s="29" t="str">
        <f aca="false">CHOOSE(WEEKDAY(AI155),"（日）","(月)","(火)","(水)","(木)","(金)","(土)")</f>
        <v>(土)</v>
      </c>
    </row>
    <row r="156" customFormat="false" ht="18.75" hidden="false" customHeight="true" outlineLevel="0" collapsed="false">
      <c r="A156" s="40"/>
      <c r="B156" s="40"/>
      <c r="C156" s="30" t="s">
        <v>464</v>
      </c>
      <c r="D156" s="30"/>
      <c r="E156" s="31"/>
      <c r="F156" s="30"/>
      <c r="G156" s="57"/>
      <c r="H156" s="30"/>
      <c r="I156" s="30"/>
      <c r="J156" s="27"/>
      <c r="K156" s="27"/>
      <c r="L156" s="51"/>
      <c r="M156" s="34" t="s">
        <v>450</v>
      </c>
      <c r="N156" s="34"/>
      <c r="O156" s="34" t="s">
        <v>94</v>
      </c>
      <c r="P156" s="34"/>
      <c r="Q156" s="34"/>
      <c r="R156" s="34"/>
      <c r="S156" s="34"/>
      <c r="T156" s="34"/>
      <c r="U156" s="34"/>
      <c r="V156" s="34"/>
      <c r="W156" s="34"/>
      <c r="X156" s="34"/>
      <c r="Y156" s="34"/>
      <c r="Z156" s="34"/>
      <c r="AA156" s="34"/>
      <c r="AB156" s="34"/>
      <c r="AC156" s="34"/>
      <c r="AD156" s="34"/>
      <c r="AE156" s="34"/>
      <c r="AF156" s="34"/>
      <c r="AG156" s="34"/>
      <c r="AH156" s="34"/>
      <c r="AI156" s="34"/>
      <c r="AJ156" s="34"/>
    </row>
    <row r="157" customFormat="false" ht="18.75" hidden="false" customHeight="true" outlineLevel="0" collapsed="false">
      <c r="A157" s="40"/>
      <c r="B157" s="40"/>
      <c r="C157" s="35" t="s">
        <v>76</v>
      </c>
      <c r="D157" s="35" t="s">
        <v>95</v>
      </c>
      <c r="E157" s="36"/>
      <c r="F157" s="54" t="s">
        <v>465</v>
      </c>
      <c r="G157" s="54"/>
      <c r="H157" s="55" t="s">
        <v>466</v>
      </c>
      <c r="I157" s="35"/>
      <c r="J157" s="86"/>
      <c r="K157" s="82"/>
      <c r="L157" s="51"/>
      <c r="M157" s="34"/>
      <c r="N157" s="34"/>
      <c r="O157" s="34"/>
      <c r="P157" s="34"/>
      <c r="Q157" s="34"/>
      <c r="R157" s="34"/>
      <c r="S157" s="34"/>
      <c r="T157" s="34"/>
      <c r="U157" s="34"/>
      <c r="V157" s="34"/>
      <c r="W157" s="34"/>
      <c r="X157" s="34"/>
      <c r="Y157" s="34"/>
      <c r="Z157" s="34"/>
      <c r="AA157" s="34"/>
      <c r="AB157" s="34"/>
      <c r="AC157" s="34"/>
      <c r="AD157" s="34"/>
      <c r="AE157" s="34"/>
      <c r="AF157" s="34"/>
      <c r="AG157" s="34"/>
      <c r="AH157" s="34"/>
      <c r="AI157" s="34"/>
      <c r="AJ157" s="34"/>
    </row>
    <row r="158" customFormat="false" ht="18.75" hidden="false" customHeight="true" outlineLevel="0" collapsed="false">
      <c r="A158" s="40" t="n">
        <f aca="false">A155+1</f>
        <v>52</v>
      </c>
      <c r="B158" s="40"/>
      <c r="C158" s="24" t="s">
        <v>467</v>
      </c>
      <c r="D158" s="24"/>
      <c r="E158" s="24" t="s">
        <v>468</v>
      </c>
      <c r="F158" s="25" t="s">
        <v>469</v>
      </c>
      <c r="G158" s="26" t="s">
        <v>470</v>
      </c>
      <c r="H158" s="25" t="s">
        <v>471</v>
      </c>
      <c r="I158" s="25" t="s">
        <v>472</v>
      </c>
      <c r="J158" s="27"/>
      <c r="K158" s="27"/>
      <c r="L158" s="51"/>
      <c r="M158" s="28" t="n">
        <v>40336</v>
      </c>
      <c r="N158" s="29" t="str">
        <f aca="false">CHOOSE(WEEKDAY(M158),"（日）","(月)","(火)","(水)","(木)","(金)","(土)")</f>
        <v>(月)</v>
      </c>
      <c r="O158" s="28"/>
      <c r="P158" s="29" t="str">
        <f aca="false">CHOOSE(WEEKDAY(O158),"（日）","(月)","(火)","(水)","(木)","(金)","(土)")</f>
        <v>(土)</v>
      </c>
      <c r="Q158" s="28"/>
      <c r="R158" s="29" t="str">
        <f aca="false">CHOOSE(WEEKDAY(Q158),"（日）","(月)","(火)","(水)","(木)","(金)","(土)")</f>
        <v>(土)</v>
      </c>
      <c r="S158" s="28"/>
      <c r="T158" s="29" t="str">
        <f aca="false">CHOOSE(WEEKDAY(S158),"（日）","(月)","(火)","(水)","(木)","(金)","(土)")</f>
        <v>(土)</v>
      </c>
      <c r="U158" s="28"/>
      <c r="V158" s="29" t="str">
        <f aca="false">CHOOSE(WEEKDAY(U158),"（日）","(月)","(火)","(水)","(木)","(金)","(土)")</f>
        <v>(土)</v>
      </c>
      <c r="W158" s="28"/>
      <c r="X158" s="29" t="str">
        <f aca="false">CHOOSE(WEEKDAY(W158),"（日）","(月)","(火)","(水)","(木)","(金)","(土)")</f>
        <v>(土)</v>
      </c>
      <c r="Y158" s="28"/>
      <c r="Z158" s="29" t="str">
        <f aca="false">CHOOSE(WEEKDAY(Y158),"（日）","(月)","(火)","(水)","(木)","(金)","(土)")</f>
        <v>(土)</v>
      </c>
      <c r="AA158" s="28"/>
      <c r="AB158" s="29" t="str">
        <f aca="false">CHOOSE(WEEKDAY(AA158),"（日）","(月)","(火)","(水)","(木)","(金)","(土)")</f>
        <v>(土)</v>
      </c>
      <c r="AC158" s="28"/>
      <c r="AD158" s="29" t="str">
        <f aca="false">CHOOSE(WEEKDAY(AC158),"（日）","(月)","(火)","(水)","(木)","(金)","(土)")</f>
        <v>(土)</v>
      </c>
      <c r="AE158" s="28"/>
      <c r="AF158" s="29" t="str">
        <f aca="false">CHOOSE(WEEKDAY(AE158),"（日）","(月)","(火)","(水)","(木)","(金)","(土)")</f>
        <v>(土)</v>
      </c>
      <c r="AG158" s="28"/>
      <c r="AH158" s="29" t="str">
        <f aca="false">CHOOSE(WEEKDAY(AG158),"（日）","(月)","(火)","(水)","(木)","(金)","(土)")</f>
        <v>(土)</v>
      </c>
      <c r="AI158" s="28"/>
      <c r="AJ158" s="29" t="str">
        <f aca="false">CHOOSE(WEEKDAY(AI158),"（日）","(月)","(火)","(水)","(木)","(金)","(土)")</f>
        <v>(土)</v>
      </c>
    </row>
    <row r="159" customFormat="false" ht="18.75" hidden="false" customHeight="true" outlineLevel="0" collapsed="false">
      <c r="A159" s="40"/>
      <c r="B159" s="40"/>
      <c r="C159" s="30" t="s">
        <v>473</v>
      </c>
      <c r="D159" s="30"/>
      <c r="E159" s="31"/>
      <c r="F159" s="30"/>
      <c r="G159" s="57"/>
      <c r="H159" s="30"/>
      <c r="I159" s="30"/>
      <c r="J159" s="27"/>
      <c r="K159" s="27"/>
      <c r="L159" s="51"/>
      <c r="M159" s="34" t="s">
        <v>474</v>
      </c>
      <c r="N159" s="34"/>
      <c r="O159" s="34"/>
      <c r="P159" s="34"/>
      <c r="Q159" s="34"/>
      <c r="R159" s="34"/>
      <c r="S159" s="34"/>
      <c r="T159" s="34"/>
      <c r="U159" s="34"/>
      <c r="V159" s="34"/>
      <c r="W159" s="34"/>
      <c r="X159" s="34"/>
      <c r="Y159" s="34"/>
      <c r="Z159" s="34"/>
      <c r="AA159" s="34"/>
      <c r="AB159" s="34"/>
      <c r="AC159" s="34"/>
      <c r="AD159" s="34"/>
      <c r="AE159" s="34"/>
      <c r="AF159" s="34"/>
      <c r="AG159" s="34"/>
      <c r="AH159" s="34"/>
      <c r="AI159" s="34"/>
      <c r="AJ159" s="34"/>
    </row>
    <row r="160" customFormat="false" ht="18.75" hidden="false" customHeight="true" outlineLevel="0" collapsed="false">
      <c r="A160" s="40"/>
      <c r="B160" s="40"/>
      <c r="C160" s="35" t="s">
        <v>310</v>
      </c>
      <c r="D160" s="35" t="s">
        <v>475</v>
      </c>
      <c r="E160" s="36"/>
      <c r="F160" s="54" t="s">
        <v>476</v>
      </c>
      <c r="G160" s="54"/>
      <c r="H160" s="35"/>
      <c r="I160" s="35"/>
      <c r="J160" s="86"/>
      <c r="K160" s="82"/>
      <c r="L160" s="51"/>
      <c r="M160" s="34"/>
      <c r="N160" s="34"/>
      <c r="O160" s="34"/>
      <c r="P160" s="34"/>
      <c r="Q160" s="34"/>
      <c r="R160" s="34"/>
      <c r="S160" s="34"/>
      <c r="T160" s="34"/>
      <c r="U160" s="34"/>
      <c r="V160" s="34"/>
      <c r="W160" s="34"/>
      <c r="X160" s="34"/>
      <c r="Y160" s="34"/>
      <c r="Z160" s="34"/>
      <c r="AA160" s="34"/>
      <c r="AB160" s="34"/>
      <c r="AC160" s="34"/>
      <c r="AD160" s="34"/>
      <c r="AE160" s="34"/>
      <c r="AF160" s="34"/>
      <c r="AG160" s="34"/>
      <c r="AH160" s="34"/>
      <c r="AI160" s="34"/>
      <c r="AJ160" s="34"/>
    </row>
    <row r="161" customFormat="false" ht="18.75" hidden="false" customHeight="true" outlineLevel="0" collapsed="false">
      <c r="A161" s="40" t="n">
        <f aca="false">A158+1</f>
        <v>53</v>
      </c>
      <c r="B161" s="40"/>
      <c r="C161" s="24" t="s">
        <v>477</v>
      </c>
      <c r="D161" s="24"/>
      <c r="E161" s="72" t="s">
        <v>478</v>
      </c>
      <c r="F161" s="25" t="s">
        <v>479</v>
      </c>
      <c r="G161" s="70" t="s">
        <v>480</v>
      </c>
      <c r="H161" s="25" t="s">
        <v>481</v>
      </c>
      <c r="I161" s="25" t="s">
        <v>482</v>
      </c>
      <c r="J161" s="62"/>
      <c r="K161" s="62"/>
      <c r="L161" s="51"/>
      <c r="M161" s="28"/>
      <c r="N161" s="29" t="str">
        <f aca="false">CHOOSE(WEEKDAY(M161),"（日）","(月)","(火)","(水)","(木)","(金)","(土)")</f>
        <v>(土)</v>
      </c>
      <c r="O161" s="28"/>
      <c r="P161" s="29" t="str">
        <f aca="false">CHOOSE(WEEKDAY(O161),"（日）","(月)","(火)","(水)","(木)","(金)","(土)")</f>
        <v>(土)</v>
      </c>
      <c r="Q161" s="28"/>
      <c r="R161" s="29" t="str">
        <f aca="false">CHOOSE(WEEKDAY(Q161),"（日）","(月)","(火)","(水)","(木)","(金)","(土)")</f>
        <v>(土)</v>
      </c>
      <c r="S161" s="28"/>
      <c r="T161" s="29" t="str">
        <f aca="false">CHOOSE(WEEKDAY(S161),"（日）","(月)","(火)","(水)","(木)","(金)","(土)")</f>
        <v>(土)</v>
      </c>
      <c r="U161" s="28"/>
      <c r="V161" s="29" t="str">
        <f aca="false">CHOOSE(WEEKDAY(U161),"（日）","(月)","(火)","(水)","(木)","(金)","(土)")</f>
        <v>(土)</v>
      </c>
      <c r="W161" s="28"/>
      <c r="X161" s="29" t="str">
        <f aca="false">CHOOSE(WEEKDAY(W161),"（日）","(月)","(火)","(水)","(木)","(金)","(土)")</f>
        <v>(土)</v>
      </c>
      <c r="Y161" s="28"/>
      <c r="Z161" s="29" t="str">
        <f aca="false">CHOOSE(WEEKDAY(Y161),"（日）","(月)","(火)","(水)","(木)","(金)","(土)")</f>
        <v>(土)</v>
      </c>
      <c r="AA161" s="28"/>
      <c r="AB161" s="29" t="str">
        <f aca="false">CHOOSE(WEEKDAY(AA161),"（日）","(月)","(火)","(水)","(木)","(金)","(土)")</f>
        <v>(土)</v>
      </c>
      <c r="AC161" s="28"/>
      <c r="AD161" s="29" t="str">
        <f aca="false">CHOOSE(WEEKDAY(AC161),"（日）","(月)","(火)","(水)","(木)","(金)","(土)")</f>
        <v>(土)</v>
      </c>
      <c r="AE161" s="28"/>
      <c r="AF161" s="29" t="str">
        <f aca="false">CHOOSE(WEEKDAY(AE161),"（日）","(月)","(火)","(水)","(木)","(金)","(土)")</f>
        <v>(土)</v>
      </c>
      <c r="AG161" s="28"/>
      <c r="AH161" s="29" t="str">
        <f aca="false">CHOOSE(WEEKDAY(AG161),"（日）","(月)","(火)","(水)","(木)","(金)","(土)")</f>
        <v>(土)</v>
      </c>
      <c r="AI161" s="28"/>
      <c r="AJ161" s="29" t="str">
        <f aca="false">CHOOSE(WEEKDAY(AI161),"（日）","(月)","(火)","(水)","(木)","(金)","(土)")</f>
        <v>(土)</v>
      </c>
    </row>
    <row r="162" customFormat="false" ht="18.75" hidden="false" customHeight="true" outlineLevel="0" collapsed="false">
      <c r="A162" s="40"/>
      <c r="B162" s="40"/>
      <c r="C162" s="30" t="s">
        <v>483</v>
      </c>
      <c r="D162" s="30"/>
      <c r="E162" s="30" t="s">
        <v>47</v>
      </c>
      <c r="F162" s="30"/>
      <c r="G162" s="57"/>
      <c r="H162" s="30"/>
      <c r="I162" s="30"/>
      <c r="J162" s="62"/>
      <c r="K162" s="62"/>
      <c r="L162" s="51"/>
      <c r="M162" s="34"/>
      <c r="N162" s="34"/>
      <c r="O162" s="34"/>
      <c r="P162" s="34"/>
      <c r="Q162" s="34"/>
      <c r="R162" s="34"/>
      <c r="S162" s="34"/>
      <c r="T162" s="34"/>
      <c r="U162" s="34"/>
      <c r="V162" s="34"/>
      <c r="W162" s="34"/>
      <c r="X162" s="34"/>
      <c r="Y162" s="34"/>
      <c r="Z162" s="34"/>
      <c r="AA162" s="34"/>
      <c r="AB162" s="34"/>
      <c r="AC162" s="34"/>
      <c r="AD162" s="34"/>
      <c r="AE162" s="34"/>
      <c r="AF162" s="34"/>
      <c r="AG162" s="34"/>
      <c r="AH162" s="34"/>
      <c r="AI162" s="34"/>
      <c r="AJ162" s="34"/>
    </row>
    <row r="163" customFormat="false" ht="18.75" hidden="false" customHeight="true" outlineLevel="0" collapsed="false">
      <c r="A163" s="40"/>
      <c r="B163" s="40"/>
      <c r="C163" s="35" t="s">
        <v>236</v>
      </c>
      <c r="D163" s="35" t="s">
        <v>484</v>
      </c>
      <c r="E163" s="86"/>
      <c r="F163" s="37"/>
      <c r="G163" s="37"/>
      <c r="H163" s="35"/>
      <c r="I163" s="35"/>
      <c r="J163" s="86"/>
      <c r="K163" s="82"/>
      <c r="L163" s="51"/>
      <c r="M163" s="34"/>
      <c r="N163" s="34"/>
      <c r="O163" s="34"/>
      <c r="P163" s="34"/>
      <c r="Q163" s="34"/>
      <c r="R163" s="34"/>
      <c r="S163" s="34"/>
      <c r="T163" s="34"/>
      <c r="U163" s="34"/>
      <c r="V163" s="34"/>
      <c r="W163" s="34"/>
      <c r="X163" s="34"/>
      <c r="Y163" s="34"/>
      <c r="Z163" s="34"/>
      <c r="AA163" s="34"/>
      <c r="AB163" s="34"/>
      <c r="AC163" s="34"/>
      <c r="AD163" s="34"/>
      <c r="AE163" s="34"/>
      <c r="AF163" s="34"/>
      <c r="AG163" s="34"/>
      <c r="AH163" s="34"/>
      <c r="AI163" s="34"/>
      <c r="AJ163" s="34"/>
    </row>
    <row r="164" customFormat="false" ht="18.75" hidden="false" customHeight="true" outlineLevel="0" collapsed="false">
      <c r="A164" s="40" t="n">
        <f aca="false">A161+1</f>
        <v>54</v>
      </c>
      <c r="B164" s="40"/>
      <c r="C164" s="24" t="s">
        <v>485</v>
      </c>
      <c r="D164" s="24"/>
      <c r="E164" s="24" t="s">
        <v>486</v>
      </c>
      <c r="F164" s="25" t="s">
        <v>487</v>
      </c>
      <c r="G164" s="26" t="s">
        <v>488</v>
      </c>
      <c r="H164" s="25" t="s">
        <v>489</v>
      </c>
      <c r="I164" s="25" t="s">
        <v>490</v>
      </c>
      <c r="J164" s="62" t="s">
        <v>491</v>
      </c>
      <c r="K164" s="62"/>
      <c r="L164" s="51"/>
      <c r="M164" s="28"/>
      <c r="N164" s="29" t="str">
        <f aca="false">CHOOSE(WEEKDAY(M164),"（日）","(月)","(火)","(水)","(木)","(金)","(土)")</f>
        <v>(土)</v>
      </c>
      <c r="O164" s="28"/>
      <c r="P164" s="29" t="str">
        <f aca="false">CHOOSE(WEEKDAY(O164),"（日）","(月)","(火)","(水)","(木)","(金)","(土)")</f>
        <v>(土)</v>
      </c>
      <c r="Q164" s="28"/>
      <c r="R164" s="29" t="str">
        <f aca="false">CHOOSE(WEEKDAY(Q164),"（日）","(月)","(火)","(水)","(木)","(金)","(土)")</f>
        <v>(土)</v>
      </c>
      <c r="S164" s="28"/>
      <c r="T164" s="29" t="str">
        <f aca="false">CHOOSE(WEEKDAY(S164),"（日）","(月)","(火)","(水)","(木)","(金)","(土)")</f>
        <v>(土)</v>
      </c>
      <c r="U164" s="28"/>
      <c r="V164" s="29" t="str">
        <f aca="false">CHOOSE(WEEKDAY(U164),"（日）","(月)","(火)","(水)","(木)","(金)","(土)")</f>
        <v>(土)</v>
      </c>
      <c r="W164" s="28"/>
      <c r="X164" s="29" t="str">
        <f aca="false">CHOOSE(WEEKDAY(W164),"（日）","(月)","(火)","(水)","(木)","(金)","(土)")</f>
        <v>(土)</v>
      </c>
      <c r="Y164" s="28"/>
      <c r="Z164" s="29" t="str">
        <f aca="false">CHOOSE(WEEKDAY(Y164),"（日）","(月)","(火)","(水)","(木)","(金)","(土)")</f>
        <v>(土)</v>
      </c>
      <c r="AA164" s="28"/>
      <c r="AB164" s="29" t="str">
        <f aca="false">CHOOSE(WEEKDAY(AA164),"（日）","(月)","(火)","(水)","(木)","(金)","(土)")</f>
        <v>(土)</v>
      </c>
      <c r="AC164" s="28"/>
      <c r="AD164" s="29" t="str">
        <f aca="false">CHOOSE(WEEKDAY(AC164),"（日）","(月)","(火)","(水)","(木)","(金)","(土)")</f>
        <v>(土)</v>
      </c>
      <c r="AE164" s="28"/>
      <c r="AF164" s="29" t="str">
        <f aca="false">CHOOSE(WEEKDAY(AE164),"（日）","(月)","(火)","(水)","(木)","(金)","(土)")</f>
        <v>(土)</v>
      </c>
      <c r="AG164" s="28"/>
      <c r="AH164" s="29" t="str">
        <f aca="false">CHOOSE(WEEKDAY(AG164),"（日）","(月)","(火)","(水)","(木)","(金)","(土)")</f>
        <v>(土)</v>
      </c>
      <c r="AI164" s="28"/>
      <c r="AJ164" s="29" t="str">
        <f aca="false">CHOOSE(WEEKDAY(AI164),"（日）","(月)","(火)","(水)","(木)","(金)","(土)")</f>
        <v>(土)</v>
      </c>
    </row>
    <row r="165" customFormat="false" ht="18.75" hidden="false" customHeight="true" outlineLevel="0" collapsed="false">
      <c r="A165" s="40"/>
      <c r="B165" s="40"/>
      <c r="C165" s="30" t="s">
        <v>492</v>
      </c>
      <c r="D165" s="30"/>
      <c r="E165" s="31" t="s">
        <v>493</v>
      </c>
      <c r="F165" s="30"/>
      <c r="G165" s="57"/>
      <c r="H165" s="30"/>
      <c r="I165" s="30"/>
      <c r="J165" s="62"/>
      <c r="K165" s="62"/>
      <c r="L165" s="51"/>
      <c r="M165" s="34"/>
      <c r="N165" s="34"/>
      <c r="O165" s="34"/>
      <c r="P165" s="34"/>
      <c r="Q165" s="34"/>
      <c r="R165" s="34"/>
      <c r="S165" s="34"/>
      <c r="T165" s="34"/>
      <c r="U165" s="34"/>
      <c r="V165" s="34"/>
      <c r="W165" s="34"/>
      <c r="X165" s="34"/>
      <c r="Y165" s="34"/>
      <c r="Z165" s="34"/>
      <c r="AA165" s="34"/>
      <c r="AB165" s="34"/>
      <c r="AC165" s="34"/>
      <c r="AD165" s="34"/>
      <c r="AE165" s="34"/>
      <c r="AF165" s="34"/>
      <c r="AG165" s="34"/>
      <c r="AH165" s="34"/>
      <c r="AI165" s="34"/>
      <c r="AJ165" s="34"/>
    </row>
    <row r="166" customFormat="false" ht="18.75" hidden="false" customHeight="true" outlineLevel="0" collapsed="false">
      <c r="A166" s="40"/>
      <c r="B166" s="40"/>
      <c r="C166" s="35" t="s">
        <v>310</v>
      </c>
      <c r="D166" s="35" t="s">
        <v>494</v>
      </c>
      <c r="E166" s="36"/>
      <c r="F166" s="37"/>
      <c r="G166" s="37"/>
      <c r="H166" s="35"/>
      <c r="I166" s="35"/>
      <c r="J166" s="86"/>
      <c r="K166" s="82"/>
      <c r="L166" s="51"/>
      <c r="M166" s="34"/>
      <c r="N166" s="34"/>
      <c r="O166" s="34"/>
      <c r="P166" s="34"/>
      <c r="Q166" s="34"/>
      <c r="R166" s="34"/>
      <c r="S166" s="34"/>
      <c r="T166" s="34"/>
      <c r="U166" s="34"/>
      <c r="V166" s="34"/>
      <c r="W166" s="34"/>
      <c r="X166" s="34"/>
      <c r="Y166" s="34"/>
      <c r="Z166" s="34"/>
      <c r="AA166" s="34"/>
      <c r="AB166" s="34"/>
      <c r="AC166" s="34"/>
      <c r="AD166" s="34"/>
      <c r="AE166" s="34"/>
      <c r="AF166" s="34"/>
      <c r="AG166" s="34"/>
      <c r="AH166" s="34"/>
      <c r="AI166" s="34"/>
      <c r="AJ166" s="34"/>
    </row>
    <row r="167" customFormat="false" ht="18.75" hidden="false" customHeight="true" outlineLevel="0" collapsed="false">
      <c r="A167" s="40" t="n">
        <f aca="false">A164+1</f>
        <v>55</v>
      </c>
      <c r="B167" s="40"/>
      <c r="C167" s="24" t="s">
        <v>495</v>
      </c>
      <c r="D167" s="24"/>
      <c r="E167" s="41" t="s">
        <v>496</v>
      </c>
      <c r="F167" s="25" t="s">
        <v>497</v>
      </c>
      <c r="G167" s="26" t="s">
        <v>498</v>
      </c>
      <c r="H167" s="25" t="s">
        <v>499</v>
      </c>
      <c r="I167" s="42"/>
      <c r="J167" s="27" t="s">
        <v>500</v>
      </c>
      <c r="K167" s="27"/>
      <c r="L167" s="51"/>
      <c r="M167" s="28"/>
      <c r="N167" s="29" t="str">
        <f aca="false">CHOOSE(WEEKDAY(M167),"（日）","(月)","(火)","(水)","(木)","(金)","(土)")</f>
        <v>(土)</v>
      </c>
      <c r="O167" s="28"/>
      <c r="P167" s="29" t="str">
        <f aca="false">CHOOSE(WEEKDAY(O167),"（日）","(月)","(火)","(水)","(木)","(金)","(土)")</f>
        <v>(土)</v>
      </c>
      <c r="Q167" s="28"/>
      <c r="R167" s="29" t="str">
        <f aca="false">CHOOSE(WEEKDAY(Q167),"（日）","(月)","(火)","(水)","(木)","(金)","(土)")</f>
        <v>(土)</v>
      </c>
      <c r="S167" s="28"/>
      <c r="T167" s="29" t="str">
        <f aca="false">CHOOSE(WEEKDAY(S167),"（日）","(月)","(火)","(水)","(木)","(金)","(土)")</f>
        <v>(土)</v>
      </c>
      <c r="U167" s="28"/>
      <c r="V167" s="29" t="str">
        <f aca="false">CHOOSE(WEEKDAY(U167),"（日）","(月)","(火)","(水)","(木)","(金)","(土)")</f>
        <v>(土)</v>
      </c>
      <c r="W167" s="28"/>
      <c r="X167" s="29" t="str">
        <f aca="false">CHOOSE(WEEKDAY(W167),"（日）","(月)","(火)","(水)","(木)","(金)","(土)")</f>
        <v>(土)</v>
      </c>
      <c r="Y167" s="28"/>
      <c r="Z167" s="29" t="str">
        <f aca="false">CHOOSE(WEEKDAY(Y167),"（日）","(月)","(火)","(水)","(木)","(金)","(土)")</f>
        <v>(土)</v>
      </c>
      <c r="AA167" s="28"/>
      <c r="AB167" s="29" t="str">
        <f aca="false">CHOOSE(WEEKDAY(AA167),"（日）","(月)","(火)","(水)","(木)","(金)","(土)")</f>
        <v>(土)</v>
      </c>
      <c r="AC167" s="28"/>
      <c r="AD167" s="29" t="str">
        <f aca="false">CHOOSE(WEEKDAY(AC167),"（日）","(月)","(火)","(水)","(木)","(金)","(土)")</f>
        <v>(土)</v>
      </c>
      <c r="AE167" s="28"/>
      <c r="AF167" s="29" t="str">
        <f aca="false">CHOOSE(WEEKDAY(AE167),"（日）","(月)","(火)","(水)","(木)","(金)","(土)")</f>
        <v>(土)</v>
      </c>
      <c r="AG167" s="28"/>
      <c r="AH167" s="29" t="str">
        <f aca="false">CHOOSE(WEEKDAY(AG167),"（日）","(月)","(火)","(水)","(木)","(金)","(土)")</f>
        <v>(土)</v>
      </c>
      <c r="AI167" s="28"/>
      <c r="AJ167" s="29" t="str">
        <f aca="false">CHOOSE(WEEKDAY(AI167),"（日）","(月)","(火)","(水)","(木)","(金)","(土)")</f>
        <v>(土)</v>
      </c>
    </row>
    <row r="168" customFormat="false" ht="18.75" hidden="false" customHeight="true" outlineLevel="0" collapsed="false">
      <c r="A168" s="40"/>
      <c r="B168" s="40"/>
      <c r="C168" s="30" t="s">
        <v>501</v>
      </c>
      <c r="D168" s="30"/>
      <c r="E168" s="30" t="s">
        <v>47</v>
      </c>
      <c r="F168" s="30"/>
      <c r="G168" s="57"/>
      <c r="H168" s="30"/>
      <c r="I168" s="30"/>
      <c r="J168" s="27"/>
      <c r="K168" s="27"/>
      <c r="L168" s="51"/>
      <c r="M168" s="34"/>
      <c r="N168" s="34"/>
      <c r="O168" s="34"/>
      <c r="P168" s="34"/>
      <c r="Q168" s="34"/>
      <c r="R168" s="34"/>
      <c r="S168" s="34"/>
      <c r="T168" s="34"/>
      <c r="U168" s="34"/>
      <c r="V168" s="34"/>
      <c r="W168" s="34"/>
      <c r="X168" s="34"/>
      <c r="Y168" s="34"/>
      <c r="Z168" s="34"/>
      <c r="AA168" s="34"/>
      <c r="AB168" s="34"/>
      <c r="AC168" s="34"/>
      <c r="AD168" s="34"/>
      <c r="AE168" s="34"/>
      <c r="AF168" s="34"/>
      <c r="AG168" s="34"/>
      <c r="AH168" s="34"/>
      <c r="AI168" s="34"/>
      <c r="AJ168" s="34"/>
    </row>
    <row r="169" customFormat="false" ht="18.75" hidden="false" customHeight="true" outlineLevel="0" collapsed="false">
      <c r="A169" s="40"/>
      <c r="B169" s="40"/>
      <c r="C169" s="35" t="s">
        <v>76</v>
      </c>
      <c r="D169" s="35" t="s">
        <v>502</v>
      </c>
      <c r="E169" s="86"/>
      <c r="F169" s="74"/>
      <c r="G169" s="74"/>
      <c r="H169" s="55" t="s">
        <v>503</v>
      </c>
      <c r="I169" s="35"/>
      <c r="J169" s="86"/>
      <c r="K169" s="82"/>
      <c r="L169" s="51"/>
      <c r="M169" s="34"/>
      <c r="N169" s="34"/>
      <c r="O169" s="34"/>
      <c r="P169" s="34"/>
      <c r="Q169" s="34"/>
      <c r="R169" s="34"/>
      <c r="S169" s="34"/>
      <c r="T169" s="34"/>
      <c r="U169" s="34"/>
      <c r="V169" s="34"/>
      <c r="W169" s="34"/>
      <c r="X169" s="34"/>
      <c r="Y169" s="34"/>
      <c r="Z169" s="34"/>
      <c r="AA169" s="34"/>
      <c r="AB169" s="34"/>
      <c r="AC169" s="34"/>
      <c r="AD169" s="34"/>
      <c r="AE169" s="34"/>
      <c r="AF169" s="34"/>
      <c r="AG169" s="34"/>
      <c r="AH169" s="34"/>
      <c r="AI169" s="34"/>
      <c r="AJ169" s="34"/>
    </row>
    <row r="170" customFormat="false" ht="18.75" hidden="false" customHeight="true" outlineLevel="0" collapsed="false">
      <c r="A170" s="40" t="n">
        <f aca="false">A167+1</f>
        <v>56</v>
      </c>
      <c r="B170" s="40"/>
      <c r="C170" s="24" t="s">
        <v>504</v>
      </c>
      <c r="D170" s="24"/>
      <c r="E170" s="24" t="s">
        <v>505</v>
      </c>
      <c r="F170" s="25" t="s">
        <v>506</v>
      </c>
      <c r="G170" s="26" t="s">
        <v>507</v>
      </c>
      <c r="H170" s="25" t="s">
        <v>508</v>
      </c>
      <c r="I170" s="42" t="s">
        <v>509</v>
      </c>
      <c r="J170" s="27" t="s">
        <v>510</v>
      </c>
      <c r="K170" s="27"/>
      <c r="L170" s="51"/>
      <c r="M170" s="28" t="n">
        <v>40367</v>
      </c>
      <c r="N170" s="29" t="str">
        <f aca="false">CHOOSE(WEEKDAY(M170),"（日）","(月)","(火)","(水)","(木)","(金)","(土)")</f>
        <v>(木)</v>
      </c>
      <c r="O170" s="28"/>
      <c r="P170" s="29" t="str">
        <f aca="false">CHOOSE(WEEKDAY(O170),"（日）","(月)","(火)","(水)","(木)","(金)","(土)")</f>
        <v>(土)</v>
      </c>
      <c r="Q170" s="28"/>
      <c r="R170" s="29" t="str">
        <f aca="false">CHOOSE(WEEKDAY(Q170),"（日）","(月)","(火)","(水)","(木)","(金)","(土)")</f>
        <v>(土)</v>
      </c>
      <c r="S170" s="28"/>
      <c r="T170" s="29" t="str">
        <f aca="false">CHOOSE(WEEKDAY(S170),"（日）","(月)","(火)","(水)","(木)","(金)","(土)")</f>
        <v>(土)</v>
      </c>
      <c r="U170" s="28"/>
      <c r="V170" s="29" t="str">
        <f aca="false">CHOOSE(WEEKDAY(U170),"（日）","(月)","(火)","(水)","(木)","(金)","(土)")</f>
        <v>(土)</v>
      </c>
      <c r="W170" s="28"/>
      <c r="X170" s="29" t="str">
        <f aca="false">CHOOSE(WEEKDAY(W170),"（日）","(月)","(火)","(水)","(木)","(金)","(土)")</f>
        <v>(土)</v>
      </c>
      <c r="Y170" s="28"/>
      <c r="Z170" s="29" t="str">
        <f aca="false">CHOOSE(WEEKDAY(Y170),"（日）","(月)","(火)","(水)","(木)","(金)","(土)")</f>
        <v>(土)</v>
      </c>
      <c r="AA170" s="28"/>
      <c r="AB170" s="29" t="str">
        <f aca="false">CHOOSE(WEEKDAY(AA170),"（日）","(月)","(火)","(水)","(木)","(金)","(土)")</f>
        <v>(土)</v>
      </c>
      <c r="AC170" s="28"/>
      <c r="AD170" s="29" t="str">
        <f aca="false">CHOOSE(WEEKDAY(AC170),"（日）","(月)","(火)","(水)","(木)","(金)","(土)")</f>
        <v>(土)</v>
      </c>
      <c r="AE170" s="28"/>
      <c r="AF170" s="29" t="str">
        <f aca="false">CHOOSE(WEEKDAY(AE170),"（日）","(月)","(火)","(水)","(木)","(金)","(土)")</f>
        <v>(土)</v>
      </c>
      <c r="AG170" s="28"/>
      <c r="AH170" s="29" t="str">
        <f aca="false">CHOOSE(WEEKDAY(AG170),"（日）","(月)","(火)","(水)","(木)","(金)","(土)")</f>
        <v>(土)</v>
      </c>
      <c r="AI170" s="28"/>
      <c r="AJ170" s="29" t="str">
        <f aca="false">CHOOSE(WEEKDAY(AI170),"（日）","(月)","(火)","(水)","(木)","(金)","(土)")</f>
        <v>(土)</v>
      </c>
    </row>
    <row r="171" customFormat="false" ht="18.75" hidden="false" customHeight="true" outlineLevel="0" collapsed="false">
      <c r="A171" s="40"/>
      <c r="B171" s="40"/>
      <c r="C171" s="30" t="s">
        <v>511</v>
      </c>
      <c r="D171" s="30"/>
      <c r="E171" s="91" t="s">
        <v>512</v>
      </c>
      <c r="F171" s="30"/>
      <c r="G171" s="57"/>
      <c r="H171" s="30"/>
      <c r="I171" s="30"/>
      <c r="J171" s="27"/>
      <c r="K171" s="27"/>
      <c r="L171" s="51"/>
      <c r="M171" s="34" t="s">
        <v>513</v>
      </c>
      <c r="N171" s="34"/>
      <c r="O171" s="34"/>
      <c r="P171" s="34"/>
      <c r="Q171" s="34"/>
      <c r="R171" s="34"/>
      <c r="S171" s="34"/>
      <c r="T171" s="34"/>
      <c r="U171" s="34"/>
      <c r="V171" s="34"/>
      <c r="W171" s="34"/>
      <c r="X171" s="34"/>
      <c r="Y171" s="34"/>
      <c r="Z171" s="34"/>
      <c r="AA171" s="34"/>
      <c r="AB171" s="34"/>
      <c r="AC171" s="34"/>
      <c r="AD171" s="34"/>
      <c r="AE171" s="34"/>
      <c r="AF171" s="34"/>
      <c r="AG171" s="34"/>
      <c r="AH171" s="34"/>
      <c r="AI171" s="34"/>
      <c r="AJ171" s="34"/>
    </row>
    <row r="172" customFormat="false" ht="18.75" hidden="false" customHeight="true" outlineLevel="0" collapsed="false">
      <c r="A172" s="40"/>
      <c r="B172" s="40"/>
      <c r="C172" s="35" t="s">
        <v>36</v>
      </c>
      <c r="D172" s="35" t="s">
        <v>514</v>
      </c>
      <c r="E172" s="86"/>
      <c r="F172" s="74"/>
      <c r="G172" s="74"/>
      <c r="H172" s="35"/>
      <c r="I172" s="35"/>
      <c r="J172" s="86"/>
      <c r="K172" s="82"/>
      <c r="L172" s="51"/>
      <c r="M172" s="34"/>
      <c r="N172" s="34"/>
      <c r="O172" s="34"/>
      <c r="P172" s="34"/>
      <c r="Q172" s="34"/>
      <c r="R172" s="34"/>
      <c r="S172" s="34"/>
      <c r="T172" s="34"/>
      <c r="U172" s="34"/>
      <c r="V172" s="34"/>
      <c r="W172" s="34"/>
      <c r="X172" s="34"/>
      <c r="Y172" s="34"/>
      <c r="Z172" s="34"/>
      <c r="AA172" s="34"/>
      <c r="AB172" s="34"/>
      <c r="AC172" s="34"/>
      <c r="AD172" s="34"/>
      <c r="AE172" s="34"/>
      <c r="AF172" s="34"/>
      <c r="AG172" s="34"/>
      <c r="AH172" s="34"/>
      <c r="AI172" s="34"/>
      <c r="AJ172" s="34"/>
    </row>
    <row r="173" customFormat="false" ht="18.75" hidden="false" customHeight="true" outlineLevel="0" collapsed="false">
      <c r="A173" s="40" t="n">
        <f aca="false">A170+1</f>
        <v>57</v>
      </c>
      <c r="B173" s="40"/>
      <c r="C173" s="24" t="s">
        <v>515</v>
      </c>
      <c r="D173" s="24"/>
      <c r="E173" s="69" t="s">
        <v>516</v>
      </c>
      <c r="F173" s="25" t="s">
        <v>517</v>
      </c>
      <c r="G173" s="26" t="s">
        <v>518</v>
      </c>
      <c r="H173" s="25" t="s">
        <v>519</v>
      </c>
      <c r="I173" s="42" t="s">
        <v>520</v>
      </c>
      <c r="J173" s="27" t="s">
        <v>521</v>
      </c>
      <c r="K173" s="27"/>
      <c r="L173" s="51"/>
      <c r="M173" s="28" t="n">
        <v>40367</v>
      </c>
      <c r="N173" s="29" t="str">
        <f aca="false">CHOOSE(WEEKDAY(M173),"（日）","(月)","(火)","(水)","(木)","(金)","(土)")</f>
        <v>(木)</v>
      </c>
      <c r="O173" s="28"/>
      <c r="P173" s="29" t="str">
        <f aca="false">CHOOSE(WEEKDAY(O173),"（日）","(月)","(火)","(水)","(木)","(金)","(土)")</f>
        <v>(土)</v>
      </c>
      <c r="Q173" s="28"/>
      <c r="R173" s="29" t="str">
        <f aca="false">CHOOSE(WEEKDAY(Q173),"（日）","(月)","(火)","(水)","(木)","(金)","(土)")</f>
        <v>(土)</v>
      </c>
      <c r="S173" s="28"/>
      <c r="T173" s="29" t="str">
        <f aca="false">CHOOSE(WEEKDAY(S173),"（日）","(月)","(火)","(水)","(木)","(金)","(土)")</f>
        <v>(土)</v>
      </c>
      <c r="U173" s="28"/>
      <c r="V173" s="29" t="str">
        <f aca="false">CHOOSE(WEEKDAY(U173),"（日）","(月)","(火)","(水)","(木)","(金)","(土)")</f>
        <v>(土)</v>
      </c>
      <c r="W173" s="28"/>
      <c r="X173" s="29" t="str">
        <f aca="false">CHOOSE(WEEKDAY(W173),"（日）","(月)","(火)","(水)","(木)","(金)","(土)")</f>
        <v>(土)</v>
      </c>
      <c r="Y173" s="28"/>
      <c r="Z173" s="29" t="str">
        <f aca="false">CHOOSE(WEEKDAY(Y173),"（日）","(月)","(火)","(水)","(木)","(金)","(土)")</f>
        <v>(土)</v>
      </c>
      <c r="AA173" s="28"/>
      <c r="AB173" s="29" t="str">
        <f aca="false">CHOOSE(WEEKDAY(AA173),"（日）","(月)","(火)","(水)","(木)","(金)","(土)")</f>
        <v>(土)</v>
      </c>
      <c r="AC173" s="28"/>
      <c r="AD173" s="29" t="str">
        <f aca="false">CHOOSE(WEEKDAY(AC173),"（日）","(月)","(火)","(水)","(木)","(金)","(土)")</f>
        <v>(土)</v>
      </c>
      <c r="AE173" s="28"/>
      <c r="AF173" s="29" t="str">
        <f aca="false">CHOOSE(WEEKDAY(AE173),"（日）","(月)","(火)","(水)","(木)","(金)","(土)")</f>
        <v>(土)</v>
      </c>
      <c r="AG173" s="28"/>
      <c r="AH173" s="29" t="str">
        <f aca="false">CHOOSE(WEEKDAY(AG173),"（日）","(月)","(火)","(水)","(木)","(金)","(土)")</f>
        <v>(土)</v>
      </c>
      <c r="AI173" s="28"/>
      <c r="AJ173" s="29" t="str">
        <f aca="false">CHOOSE(WEEKDAY(AI173),"（日）","(月)","(火)","(水)","(木)","(金)","(土)")</f>
        <v>(土)</v>
      </c>
    </row>
    <row r="174" customFormat="false" ht="18.75" hidden="false" customHeight="true" outlineLevel="0" collapsed="false">
      <c r="A174" s="40"/>
      <c r="B174" s="40"/>
      <c r="C174" s="30" t="s">
        <v>522</v>
      </c>
      <c r="D174" s="30"/>
      <c r="E174" s="30" t="s">
        <v>523</v>
      </c>
      <c r="F174" s="30"/>
      <c r="G174" s="57"/>
      <c r="H174" s="30"/>
      <c r="I174" s="30"/>
      <c r="J174" s="27"/>
      <c r="K174" s="27"/>
      <c r="L174" s="51"/>
      <c r="M174" s="34" t="s">
        <v>524</v>
      </c>
      <c r="N174" s="34"/>
      <c r="O174" s="34"/>
      <c r="P174" s="34"/>
      <c r="Q174" s="34"/>
      <c r="R174" s="34"/>
      <c r="S174" s="34"/>
      <c r="T174" s="34"/>
      <c r="U174" s="34"/>
      <c r="V174" s="34"/>
      <c r="W174" s="34"/>
      <c r="X174" s="34"/>
      <c r="Y174" s="34"/>
      <c r="Z174" s="34"/>
      <c r="AA174" s="34"/>
      <c r="AB174" s="34"/>
      <c r="AC174" s="34"/>
      <c r="AD174" s="34"/>
      <c r="AE174" s="34"/>
      <c r="AF174" s="34"/>
      <c r="AG174" s="34"/>
      <c r="AH174" s="34"/>
      <c r="AI174" s="34"/>
      <c r="AJ174" s="34"/>
    </row>
    <row r="175" customFormat="false" ht="18.75" hidden="false" customHeight="true" outlineLevel="0" collapsed="false">
      <c r="A175" s="40"/>
      <c r="B175" s="40"/>
      <c r="C175" s="35" t="s">
        <v>36</v>
      </c>
      <c r="D175" s="35" t="s">
        <v>514</v>
      </c>
      <c r="E175" s="86"/>
      <c r="F175" s="74"/>
      <c r="G175" s="74"/>
      <c r="H175" s="55" t="s">
        <v>525</v>
      </c>
      <c r="I175" s="35"/>
      <c r="J175" s="86"/>
      <c r="K175" s="82"/>
      <c r="L175" s="51"/>
      <c r="M175" s="34"/>
      <c r="N175" s="34"/>
      <c r="O175" s="34"/>
      <c r="P175" s="34"/>
      <c r="Q175" s="34"/>
      <c r="R175" s="34"/>
      <c r="S175" s="34"/>
      <c r="T175" s="34"/>
      <c r="U175" s="34"/>
      <c r="V175" s="34"/>
      <c r="W175" s="34"/>
      <c r="X175" s="34"/>
      <c r="Y175" s="34"/>
      <c r="Z175" s="34"/>
      <c r="AA175" s="34"/>
      <c r="AB175" s="34"/>
      <c r="AC175" s="34"/>
      <c r="AD175" s="34"/>
      <c r="AE175" s="34"/>
      <c r="AF175" s="34"/>
      <c r="AG175" s="34"/>
      <c r="AH175" s="34"/>
      <c r="AI175" s="34"/>
      <c r="AJ175" s="34"/>
    </row>
    <row r="176" customFormat="false" ht="18.75" hidden="false" customHeight="true" outlineLevel="0" collapsed="false">
      <c r="A176" s="40" t="n">
        <f aca="false">A173+1</f>
        <v>58</v>
      </c>
      <c r="B176" s="40"/>
      <c r="C176" s="24" t="s">
        <v>526</v>
      </c>
      <c r="D176" s="24"/>
      <c r="E176" s="24" t="s">
        <v>527</v>
      </c>
      <c r="F176" s="25" t="s">
        <v>528</v>
      </c>
      <c r="G176" s="26" t="s">
        <v>529</v>
      </c>
      <c r="H176" s="25" t="s">
        <v>530</v>
      </c>
      <c r="I176" s="25" t="s">
        <v>530</v>
      </c>
      <c r="J176" s="27"/>
      <c r="K176" s="27"/>
      <c r="L176" s="51"/>
      <c r="M176" s="28" t="n">
        <v>40367</v>
      </c>
      <c r="N176" s="29" t="str">
        <f aca="false">CHOOSE(WEEKDAY(M176),"（日）","(月)","(火)","(水)","(木)","(金)","(土)")</f>
        <v>(木)</v>
      </c>
      <c r="O176" s="28"/>
      <c r="P176" s="29" t="str">
        <f aca="false">CHOOSE(WEEKDAY(O176),"（日）","(月)","(火)","(水)","(木)","(金)","(土)")</f>
        <v>(土)</v>
      </c>
      <c r="Q176" s="28"/>
      <c r="R176" s="29" t="str">
        <f aca="false">CHOOSE(WEEKDAY(Q176),"（日）","(月)","(火)","(水)","(木)","(金)","(土)")</f>
        <v>(土)</v>
      </c>
      <c r="S176" s="28"/>
      <c r="T176" s="29" t="str">
        <f aca="false">CHOOSE(WEEKDAY(S176),"（日）","(月)","(火)","(水)","(木)","(金)","(土)")</f>
        <v>(土)</v>
      </c>
      <c r="U176" s="28"/>
      <c r="V176" s="29" t="str">
        <f aca="false">CHOOSE(WEEKDAY(U176),"（日）","(月)","(火)","(水)","(木)","(金)","(土)")</f>
        <v>(土)</v>
      </c>
      <c r="W176" s="28"/>
      <c r="X176" s="29" t="str">
        <f aca="false">CHOOSE(WEEKDAY(W176),"（日）","(月)","(火)","(水)","(木)","(金)","(土)")</f>
        <v>(土)</v>
      </c>
      <c r="Y176" s="28"/>
      <c r="Z176" s="29" t="str">
        <f aca="false">CHOOSE(WEEKDAY(Y176),"（日）","(月)","(火)","(水)","(木)","(金)","(土)")</f>
        <v>(土)</v>
      </c>
      <c r="AA176" s="28"/>
      <c r="AB176" s="29" t="str">
        <f aca="false">CHOOSE(WEEKDAY(AA176),"（日）","(月)","(火)","(水)","(木)","(金)","(土)")</f>
        <v>(土)</v>
      </c>
      <c r="AC176" s="28"/>
      <c r="AD176" s="29" t="str">
        <f aca="false">CHOOSE(WEEKDAY(AC176),"（日）","(月)","(火)","(水)","(木)","(金)","(土)")</f>
        <v>(土)</v>
      </c>
      <c r="AE176" s="28"/>
      <c r="AF176" s="29" t="str">
        <f aca="false">CHOOSE(WEEKDAY(AE176),"（日）","(月)","(火)","(水)","(木)","(金)","(土)")</f>
        <v>(土)</v>
      </c>
      <c r="AG176" s="28"/>
      <c r="AH176" s="29" t="str">
        <f aca="false">CHOOSE(WEEKDAY(AG176),"（日）","(月)","(火)","(水)","(木)","(金)","(土)")</f>
        <v>(土)</v>
      </c>
      <c r="AI176" s="28"/>
      <c r="AJ176" s="29" t="str">
        <f aca="false">CHOOSE(WEEKDAY(AI176),"（日）","(月)","(火)","(水)","(木)","(金)","(土)")</f>
        <v>(土)</v>
      </c>
    </row>
    <row r="177" customFormat="false" ht="18.75" hidden="false" customHeight="true" outlineLevel="0" collapsed="false">
      <c r="A177" s="40"/>
      <c r="B177" s="40"/>
      <c r="C177" s="30" t="s">
        <v>531</v>
      </c>
      <c r="D177" s="30"/>
      <c r="E177" s="31"/>
      <c r="F177" s="30"/>
      <c r="G177" s="57" t="s">
        <v>532</v>
      </c>
      <c r="H177" s="30"/>
      <c r="I177" s="30"/>
      <c r="J177" s="27"/>
      <c r="K177" s="27"/>
      <c r="L177" s="51"/>
      <c r="M177" s="34" t="s">
        <v>533</v>
      </c>
      <c r="N177" s="34"/>
      <c r="O177" s="34"/>
      <c r="P177" s="34"/>
      <c r="Q177" s="34"/>
      <c r="R177" s="34"/>
      <c r="S177" s="34"/>
      <c r="T177" s="34"/>
      <c r="U177" s="34"/>
      <c r="V177" s="34"/>
      <c r="W177" s="34"/>
      <c r="X177" s="34"/>
      <c r="Y177" s="34"/>
      <c r="Z177" s="34"/>
      <c r="AA177" s="34"/>
      <c r="AB177" s="34"/>
      <c r="AC177" s="34"/>
      <c r="AD177" s="34"/>
      <c r="AE177" s="34"/>
      <c r="AF177" s="34"/>
      <c r="AG177" s="34"/>
      <c r="AH177" s="34"/>
      <c r="AI177" s="34"/>
      <c r="AJ177" s="34"/>
    </row>
    <row r="178" customFormat="false" ht="18.75" hidden="false" customHeight="true" outlineLevel="0" collapsed="false">
      <c r="A178" s="40"/>
      <c r="B178" s="40"/>
      <c r="C178" s="35" t="s">
        <v>36</v>
      </c>
      <c r="D178" s="35" t="s">
        <v>514</v>
      </c>
      <c r="E178" s="86"/>
      <c r="F178" s="74"/>
      <c r="G178" s="74"/>
      <c r="H178" s="35"/>
      <c r="I178" s="35"/>
      <c r="J178" s="86"/>
      <c r="K178" s="82"/>
      <c r="L178" s="51"/>
      <c r="M178" s="34"/>
      <c r="N178" s="34"/>
      <c r="O178" s="34"/>
      <c r="P178" s="34"/>
      <c r="Q178" s="34"/>
      <c r="R178" s="34"/>
      <c r="S178" s="34"/>
      <c r="T178" s="34"/>
      <c r="U178" s="34"/>
      <c r="V178" s="34"/>
      <c r="W178" s="34"/>
      <c r="X178" s="34"/>
      <c r="Y178" s="34"/>
      <c r="Z178" s="34"/>
      <c r="AA178" s="34"/>
      <c r="AB178" s="34"/>
      <c r="AC178" s="34"/>
      <c r="AD178" s="34"/>
      <c r="AE178" s="34"/>
      <c r="AF178" s="34"/>
      <c r="AG178" s="34"/>
      <c r="AH178" s="34"/>
      <c r="AI178" s="34"/>
      <c r="AJ178" s="34"/>
    </row>
    <row r="179" customFormat="false" ht="18.75" hidden="false" customHeight="true" outlineLevel="0" collapsed="false">
      <c r="A179" s="40" t="n">
        <f aca="false">A176+1</f>
        <v>59</v>
      </c>
      <c r="B179" s="40"/>
      <c r="C179" s="24" t="s">
        <v>534</v>
      </c>
      <c r="D179" s="24"/>
      <c r="E179" s="72" t="s">
        <v>535</v>
      </c>
      <c r="F179" s="24"/>
      <c r="G179" s="70" t="s">
        <v>536</v>
      </c>
      <c r="H179" s="24"/>
      <c r="I179" s="42"/>
      <c r="J179" s="27"/>
      <c r="K179" s="27"/>
      <c r="L179" s="51"/>
      <c r="M179" s="28"/>
      <c r="N179" s="29" t="str">
        <f aca="false">CHOOSE(WEEKDAY(M179),"（日）","(月)","(火)","(水)","(木)","(金)","(土)")</f>
        <v>(土)</v>
      </c>
      <c r="O179" s="28"/>
      <c r="P179" s="29" t="str">
        <f aca="false">CHOOSE(WEEKDAY(O179),"（日）","(月)","(火)","(水)","(木)","(金)","(土)")</f>
        <v>(土)</v>
      </c>
      <c r="Q179" s="28"/>
      <c r="R179" s="29" t="str">
        <f aca="false">CHOOSE(WEEKDAY(Q179),"（日）","(月)","(火)","(水)","(木)","(金)","(土)")</f>
        <v>(土)</v>
      </c>
      <c r="S179" s="28"/>
      <c r="T179" s="29" t="str">
        <f aca="false">CHOOSE(WEEKDAY(S179),"（日）","(月)","(火)","(水)","(木)","(金)","(土)")</f>
        <v>(土)</v>
      </c>
      <c r="U179" s="28"/>
      <c r="V179" s="29" t="str">
        <f aca="false">CHOOSE(WEEKDAY(U179),"（日）","(月)","(火)","(水)","(木)","(金)","(土)")</f>
        <v>(土)</v>
      </c>
      <c r="W179" s="28"/>
      <c r="X179" s="29" t="str">
        <f aca="false">CHOOSE(WEEKDAY(W179),"（日）","(月)","(火)","(水)","(木)","(金)","(土)")</f>
        <v>(土)</v>
      </c>
      <c r="Y179" s="28"/>
      <c r="Z179" s="29" t="str">
        <f aca="false">CHOOSE(WEEKDAY(Y179),"（日）","(月)","(火)","(水)","(木)","(金)","(土)")</f>
        <v>(土)</v>
      </c>
      <c r="AA179" s="28"/>
      <c r="AB179" s="29" t="str">
        <f aca="false">CHOOSE(WEEKDAY(AA179),"（日）","(月)","(火)","(水)","(木)","(金)","(土)")</f>
        <v>(土)</v>
      </c>
      <c r="AC179" s="28"/>
      <c r="AD179" s="29" t="str">
        <f aca="false">CHOOSE(WEEKDAY(AC179),"（日）","(月)","(火)","(水)","(木)","(金)","(土)")</f>
        <v>(土)</v>
      </c>
      <c r="AE179" s="28"/>
      <c r="AF179" s="29" t="str">
        <f aca="false">CHOOSE(WEEKDAY(AE179),"（日）","(月)","(火)","(水)","(木)","(金)","(土)")</f>
        <v>(土)</v>
      </c>
      <c r="AG179" s="28"/>
      <c r="AH179" s="29" t="str">
        <f aca="false">CHOOSE(WEEKDAY(AG179),"（日）","(月)","(火)","(水)","(木)","(金)","(土)")</f>
        <v>(土)</v>
      </c>
      <c r="AI179" s="28"/>
      <c r="AJ179" s="29" t="str">
        <f aca="false">CHOOSE(WEEKDAY(AI179),"（日）","(月)","(火)","(水)","(木)","(金)","(土)")</f>
        <v>(土)</v>
      </c>
    </row>
    <row r="180" customFormat="false" ht="18.75" hidden="false" customHeight="true" outlineLevel="0" collapsed="false">
      <c r="A180" s="40"/>
      <c r="B180" s="40"/>
      <c r="C180" s="30" t="s">
        <v>537</v>
      </c>
      <c r="D180" s="30"/>
      <c r="E180" s="30" t="s">
        <v>538</v>
      </c>
      <c r="F180" s="30"/>
      <c r="G180" s="57"/>
      <c r="H180" s="30"/>
      <c r="I180" s="30"/>
      <c r="J180" s="27"/>
      <c r="K180" s="27"/>
      <c r="L180" s="51"/>
      <c r="M180" s="34"/>
      <c r="N180" s="34"/>
      <c r="O180" s="34"/>
      <c r="P180" s="34"/>
      <c r="Q180" s="34"/>
      <c r="R180" s="34"/>
      <c r="S180" s="34"/>
      <c r="T180" s="34"/>
      <c r="U180" s="34"/>
      <c r="V180" s="34"/>
      <c r="W180" s="34"/>
      <c r="X180" s="34"/>
      <c r="Y180" s="34"/>
      <c r="Z180" s="34"/>
      <c r="AA180" s="34"/>
      <c r="AB180" s="34"/>
      <c r="AC180" s="34"/>
      <c r="AD180" s="34"/>
      <c r="AE180" s="34"/>
      <c r="AF180" s="34"/>
      <c r="AG180" s="34"/>
      <c r="AH180" s="34"/>
      <c r="AI180" s="34"/>
      <c r="AJ180" s="34"/>
    </row>
    <row r="181" customFormat="false" ht="18.75" hidden="false" customHeight="true" outlineLevel="0" collapsed="false">
      <c r="A181" s="40"/>
      <c r="B181" s="40"/>
      <c r="C181" s="35" t="s">
        <v>236</v>
      </c>
      <c r="D181" s="35" t="s">
        <v>484</v>
      </c>
      <c r="E181" s="86"/>
      <c r="F181" s="74"/>
      <c r="G181" s="74"/>
      <c r="H181" s="35"/>
      <c r="I181" s="35"/>
      <c r="J181" s="86"/>
      <c r="K181" s="82"/>
      <c r="L181" s="51"/>
      <c r="M181" s="34"/>
      <c r="N181" s="34"/>
      <c r="O181" s="34"/>
      <c r="P181" s="34"/>
      <c r="Q181" s="34"/>
      <c r="R181" s="34"/>
      <c r="S181" s="34"/>
      <c r="T181" s="34"/>
      <c r="U181" s="34"/>
      <c r="V181" s="34"/>
      <c r="W181" s="34"/>
      <c r="X181" s="34"/>
      <c r="Y181" s="34"/>
      <c r="Z181" s="34"/>
      <c r="AA181" s="34"/>
      <c r="AB181" s="34"/>
      <c r="AC181" s="34"/>
      <c r="AD181" s="34"/>
      <c r="AE181" s="34"/>
      <c r="AF181" s="34"/>
      <c r="AG181" s="34"/>
      <c r="AH181" s="34"/>
      <c r="AI181" s="34"/>
      <c r="AJ181" s="34"/>
    </row>
    <row r="182" customFormat="false" ht="18.75" hidden="false" customHeight="true" outlineLevel="0" collapsed="false">
      <c r="A182" s="40" t="n">
        <f aca="false">A179+1</f>
        <v>60</v>
      </c>
      <c r="B182" s="40"/>
      <c r="C182" s="24" t="s">
        <v>539</v>
      </c>
      <c r="D182" s="24"/>
      <c r="E182" s="69" t="s">
        <v>540</v>
      </c>
      <c r="F182" s="25" t="s">
        <v>240</v>
      </c>
      <c r="G182" s="26" t="s">
        <v>541</v>
      </c>
      <c r="H182" s="25" t="s">
        <v>542</v>
      </c>
      <c r="I182" s="42" t="s">
        <v>543</v>
      </c>
      <c r="J182" s="27" t="s">
        <v>544</v>
      </c>
      <c r="K182" s="27"/>
      <c r="L182" s="51"/>
      <c r="M182" s="28" t="n">
        <v>40399</v>
      </c>
      <c r="N182" s="29" t="str">
        <f aca="false">CHOOSE(WEEKDAY(M182),"（日）","(月)","(火)","(水)","(木)","(金)","(土)")</f>
        <v>(月)</v>
      </c>
      <c r="O182" s="28"/>
      <c r="P182" s="29" t="str">
        <f aca="false">CHOOSE(WEEKDAY(O182),"（日）","(月)","(火)","(水)","(木)","(金)","(土)")</f>
        <v>(土)</v>
      </c>
      <c r="Q182" s="28"/>
      <c r="R182" s="29" t="str">
        <f aca="false">CHOOSE(WEEKDAY(Q182),"（日）","(月)","(火)","(水)","(木)","(金)","(土)")</f>
        <v>(土)</v>
      </c>
      <c r="S182" s="28"/>
      <c r="T182" s="29" t="str">
        <f aca="false">CHOOSE(WEEKDAY(S182),"（日）","(月)","(火)","(水)","(木)","(金)","(土)")</f>
        <v>(土)</v>
      </c>
      <c r="U182" s="28"/>
      <c r="V182" s="29" t="str">
        <f aca="false">CHOOSE(WEEKDAY(U182),"（日）","(月)","(火)","(水)","(木)","(金)","(土)")</f>
        <v>(土)</v>
      </c>
      <c r="W182" s="28"/>
      <c r="X182" s="29" t="str">
        <f aca="false">CHOOSE(WEEKDAY(W182),"（日）","(月)","(火)","(水)","(木)","(金)","(土)")</f>
        <v>(土)</v>
      </c>
      <c r="Y182" s="28"/>
      <c r="Z182" s="29" t="str">
        <f aca="false">CHOOSE(WEEKDAY(Y182),"（日）","(月)","(火)","(水)","(木)","(金)","(土)")</f>
        <v>(土)</v>
      </c>
      <c r="AA182" s="28"/>
      <c r="AB182" s="29" t="str">
        <f aca="false">CHOOSE(WEEKDAY(AA182),"（日）","(月)","(火)","(水)","(木)","(金)","(土)")</f>
        <v>(土)</v>
      </c>
      <c r="AC182" s="28"/>
      <c r="AD182" s="29" t="str">
        <f aca="false">CHOOSE(WEEKDAY(AC182),"（日）","(月)","(火)","(水)","(木)","(金)","(土)")</f>
        <v>(土)</v>
      </c>
      <c r="AE182" s="28"/>
      <c r="AF182" s="29" t="str">
        <f aca="false">CHOOSE(WEEKDAY(AE182),"（日）","(月)","(火)","(水)","(木)","(金)","(土)")</f>
        <v>(土)</v>
      </c>
      <c r="AG182" s="28"/>
      <c r="AH182" s="29" t="str">
        <f aca="false">CHOOSE(WEEKDAY(AG182),"（日）","(月)","(火)","(水)","(木)","(金)","(土)")</f>
        <v>(土)</v>
      </c>
      <c r="AI182" s="28"/>
      <c r="AJ182" s="29" t="str">
        <f aca="false">CHOOSE(WEEKDAY(AI182),"（日）","(月)","(火)","(水)","(木)","(金)","(土)")</f>
        <v>(土)</v>
      </c>
    </row>
    <row r="183" customFormat="false" ht="18.75" hidden="false" customHeight="true" outlineLevel="0" collapsed="false">
      <c r="A183" s="40"/>
      <c r="B183" s="40"/>
      <c r="C183" s="30" t="s">
        <v>545</v>
      </c>
      <c r="D183" s="30"/>
      <c r="E183" s="30" t="s">
        <v>272</v>
      </c>
      <c r="F183" s="30"/>
      <c r="G183" s="57"/>
      <c r="H183" s="30"/>
      <c r="I183" s="30"/>
      <c r="J183" s="27"/>
      <c r="K183" s="27"/>
      <c r="L183" s="51"/>
      <c r="M183" s="34" t="s">
        <v>546</v>
      </c>
      <c r="N183" s="34"/>
      <c r="O183" s="34"/>
      <c r="P183" s="34"/>
      <c r="Q183" s="34"/>
      <c r="R183" s="34"/>
      <c r="S183" s="34"/>
      <c r="T183" s="34"/>
      <c r="U183" s="34"/>
      <c r="V183" s="34"/>
      <c r="W183" s="34"/>
      <c r="X183" s="34"/>
      <c r="Y183" s="34"/>
      <c r="Z183" s="34"/>
      <c r="AA183" s="34"/>
      <c r="AB183" s="34"/>
      <c r="AC183" s="34"/>
      <c r="AD183" s="34"/>
      <c r="AE183" s="34"/>
      <c r="AF183" s="34"/>
      <c r="AG183" s="34"/>
      <c r="AH183" s="34"/>
      <c r="AI183" s="34"/>
      <c r="AJ183" s="34"/>
    </row>
    <row r="184" customFormat="false" ht="18.75" hidden="false" customHeight="true" outlineLevel="0" collapsed="false">
      <c r="A184" s="40"/>
      <c r="B184" s="40"/>
      <c r="C184" s="35" t="s">
        <v>36</v>
      </c>
      <c r="D184" s="35" t="s">
        <v>66</v>
      </c>
      <c r="E184" s="86"/>
      <c r="F184" s="74"/>
      <c r="G184" s="74"/>
      <c r="H184" s="55" t="s">
        <v>547</v>
      </c>
      <c r="I184" s="35"/>
      <c r="J184" s="86"/>
      <c r="K184" s="82"/>
      <c r="L184" s="51"/>
      <c r="M184" s="34"/>
      <c r="N184" s="34"/>
      <c r="O184" s="34"/>
      <c r="P184" s="34"/>
      <c r="Q184" s="34"/>
      <c r="R184" s="34"/>
      <c r="S184" s="34"/>
      <c r="T184" s="34"/>
      <c r="U184" s="34"/>
      <c r="V184" s="34"/>
      <c r="W184" s="34"/>
      <c r="X184" s="34"/>
      <c r="Y184" s="34"/>
      <c r="Z184" s="34"/>
      <c r="AA184" s="34"/>
      <c r="AB184" s="34"/>
      <c r="AC184" s="34"/>
      <c r="AD184" s="34"/>
      <c r="AE184" s="34"/>
      <c r="AF184" s="34"/>
      <c r="AG184" s="34"/>
      <c r="AH184" s="34"/>
      <c r="AI184" s="34"/>
      <c r="AJ184" s="34"/>
    </row>
    <row r="185" customFormat="false" ht="18.75" hidden="false" customHeight="true" outlineLevel="0" collapsed="false">
      <c r="A185" s="40" t="n">
        <f aca="false">A182+1</f>
        <v>61</v>
      </c>
      <c r="B185" s="40"/>
      <c r="C185" s="24" t="s">
        <v>548</v>
      </c>
      <c r="D185" s="24"/>
      <c r="E185" s="72" t="s">
        <v>549</v>
      </c>
      <c r="F185" s="25" t="s">
        <v>183</v>
      </c>
      <c r="G185" s="26" t="s">
        <v>550</v>
      </c>
      <c r="H185" s="25" t="s">
        <v>551</v>
      </c>
      <c r="I185" s="42" t="s">
        <v>552</v>
      </c>
      <c r="J185" s="27" t="s">
        <v>553</v>
      </c>
      <c r="K185" s="27"/>
      <c r="L185" s="51"/>
      <c r="M185" s="28" t="n">
        <v>40442</v>
      </c>
      <c r="N185" s="29" t="str">
        <f aca="false">CHOOSE(WEEKDAY(M185),"（日）","(月)","(火)","(水)","(木)","(金)","(土)")</f>
        <v>(火)</v>
      </c>
      <c r="O185" s="28"/>
      <c r="P185" s="29" t="str">
        <f aca="false">CHOOSE(WEEKDAY(O185),"（日）","(月)","(火)","(水)","(木)","(金)","(土)")</f>
        <v>(土)</v>
      </c>
      <c r="Q185" s="28"/>
      <c r="R185" s="29" t="str">
        <f aca="false">CHOOSE(WEEKDAY(Q185),"（日）","(月)","(火)","(水)","(木)","(金)","(土)")</f>
        <v>(土)</v>
      </c>
      <c r="S185" s="28"/>
      <c r="T185" s="29" t="str">
        <f aca="false">CHOOSE(WEEKDAY(S185),"（日）","(月)","(火)","(水)","(木)","(金)","(土)")</f>
        <v>(土)</v>
      </c>
      <c r="U185" s="28"/>
      <c r="V185" s="29" t="str">
        <f aca="false">CHOOSE(WEEKDAY(U185),"（日）","(月)","(火)","(水)","(木)","(金)","(土)")</f>
        <v>(土)</v>
      </c>
      <c r="W185" s="28"/>
      <c r="X185" s="29" t="str">
        <f aca="false">CHOOSE(WEEKDAY(W185),"（日）","(月)","(火)","(水)","(木)","(金)","(土)")</f>
        <v>(土)</v>
      </c>
      <c r="Y185" s="28"/>
      <c r="Z185" s="29" t="str">
        <f aca="false">CHOOSE(WEEKDAY(Y185),"（日）","(月)","(火)","(水)","(木)","(金)","(土)")</f>
        <v>(土)</v>
      </c>
      <c r="AA185" s="28"/>
      <c r="AB185" s="29" t="str">
        <f aca="false">CHOOSE(WEEKDAY(AA185),"（日）","(月)","(火)","(水)","(木)","(金)","(土)")</f>
        <v>(土)</v>
      </c>
      <c r="AC185" s="28"/>
      <c r="AD185" s="29" t="str">
        <f aca="false">CHOOSE(WEEKDAY(AC185),"（日）","(月)","(火)","(水)","(木)","(金)","(土)")</f>
        <v>(土)</v>
      </c>
      <c r="AE185" s="28"/>
      <c r="AF185" s="29" t="str">
        <f aca="false">CHOOSE(WEEKDAY(AE185),"（日）","(月)","(火)","(水)","(木)","(金)","(土)")</f>
        <v>(土)</v>
      </c>
      <c r="AG185" s="28"/>
      <c r="AH185" s="29" t="str">
        <f aca="false">CHOOSE(WEEKDAY(AG185),"（日）","(月)","(火)","(水)","(木)","(金)","(土)")</f>
        <v>(土)</v>
      </c>
      <c r="AI185" s="28"/>
      <c r="AJ185" s="29" t="str">
        <f aca="false">CHOOSE(WEEKDAY(AI185),"（日）","(月)","(火)","(水)","(木)","(金)","(土)")</f>
        <v>(土)</v>
      </c>
    </row>
    <row r="186" customFormat="false" ht="18.75" hidden="false" customHeight="true" outlineLevel="0" collapsed="false">
      <c r="A186" s="40"/>
      <c r="B186" s="40"/>
      <c r="C186" s="30" t="s">
        <v>554</v>
      </c>
      <c r="D186" s="30"/>
      <c r="E186" s="30" t="s">
        <v>555</v>
      </c>
      <c r="F186" s="30"/>
      <c r="G186" s="57"/>
      <c r="H186" s="30"/>
      <c r="I186" s="30"/>
      <c r="J186" s="27"/>
      <c r="K186" s="27"/>
      <c r="L186" s="51"/>
      <c r="M186" s="34" t="s">
        <v>556</v>
      </c>
      <c r="N186" s="34"/>
      <c r="O186" s="34"/>
      <c r="P186" s="34"/>
      <c r="Q186" s="34"/>
      <c r="R186" s="34"/>
      <c r="S186" s="34"/>
      <c r="T186" s="34"/>
      <c r="U186" s="34"/>
      <c r="V186" s="34"/>
      <c r="W186" s="34"/>
      <c r="X186" s="34"/>
      <c r="Y186" s="34"/>
      <c r="Z186" s="34"/>
      <c r="AA186" s="34"/>
      <c r="AB186" s="34"/>
      <c r="AC186" s="34"/>
      <c r="AD186" s="34"/>
      <c r="AE186" s="34"/>
      <c r="AF186" s="34"/>
      <c r="AG186" s="34"/>
      <c r="AH186" s="34"/>
      <c r="AI186" s="34"/>
      <c r="AJ186" s="34"/>
    </row>
    <row r="187" customFormat="false" ht="18.75" hidden="false" customHeight="true" outlineLevel="0" collapsed="false">
      <c r="A187" s="40"/>
      <c r="B187" s="40"/>
      <c r="C187" s="35" t="s">
        <v>220</v>
      </c>
      <c r="D187" s="35" t="s">
        <v>557</v>
      </c>
      <c r="E187" s="86"/>
      <c r="F187" s="74"/>
      <c r="G187" s="74"/>
      <c r="H187" s="35"/>
      <c r="I187" s="35"/>
      <c r="J187" s="86"/>
      <c r="K187" s="82"/>
      <c r="L187" s="51"/>
      <c r="M187" s="34"/>
      <c r="N187" s="34"/>
      <c r="O187" s="34"/>
      <c r="P187" s="34"/>
      <c r="Q187" s="34"/>
      <c r="R187" s="34"/>
      <c r="S187" s="34"/>
      <c r="T187" s="34"/>
      <c r="U187" s="34"/>
      <c r="V187" s="34"/>
      <c r="W187" s="34"/>
      <c r="X187" s="34"/>
      <c r="Y187" s="34"/>
      <c r="Z187" s="34"/>
      <c r="AA187" s="34"/>
      <c r="AB187" s="34"/>
      <c r="AC187" s="34"/>
      <c r="AD187" s="34"/>
      <c r="AE187" s="34"/>
      <c r="AF187" s="34"/>
      <c r="AG187" s="34"/>
      <c r="AH187" s="34"/>
      <c r="AI187" s="34"/>
      <c r="AJ187" s="34"/>
    </row>
    <row r="188" customFormat="false" ht="18.75" hidden="false" customHeight="true" outlineLevel="0" collapsed="false">
      <c r="A188" s="40" t="n">
        <f aca="false">A185+1</f>
        <v>62</v>
      </c>
      <c r="B188" s="40"/>
      <c r="C188" s="24" t="s">
        <v>558</v>
      </c>
      <c r="D188" s="24"/>
      <c r="E188" s="41" t="s">
        <v>559</v>
      </c>
      <c r="F188" s="25" t="s">
        <v>560</v>
      </c>
      <c r="G188" s="26" t="s">
        <v>561</v>
      </c>
      <c r="H188" s="25" t="s">
        <v>562</v>
      </c>
      <c r="I188" s="42" t="s">
        <v>563</v>
      </c>
      <c r="J188" s="27"/>
      <c r="K188" s="27"/>
      <c r="L188" s="11"/>
      <c r="M188" s="28" t="n">
        <v>40401</v>
      </c>
      <c r="N188" s="29" t="str">
        <f aca="false">CHOOSE(WEEKDAY(M188),"（日）","(月)","(火)","(水)","(木)","(金)","(土)")</f>
        <v>(水)</v>
      </c>
      <c r="O188" s="28"/>
      <c r="P188" s="29" t="str">
        <f aca="false">CHOOSE(WEEKDAY(O188),"（日）","(月)","(火)","(水)","(木)","(金)","(土)")</f>
        <v>(土)</v>
      </c>
      <c r="Q188" s="28"/>
      <c r="R188" s="29" t="str">
        <f aca="false">CHOOSE(WEEKDAY(Q188),"（日）","(月)","(火)","(水)","(木)","(金)","(土)")</f>
        <v>(土)</v>
      </c>
      <c r="S188" s="28"/>
      <c r="T188" s="29" t="str">
        <f aca="false">CHOOSE(WEEKDAY(S188),"（日）","(月)","(火)","(水)","(木)","(金)","(土)")</f>
        <v>(土)</v>
      </c>
      <c r="U188" s="28"/>
      <c r="V188" s="29" t="str">
        <f aca="false">CHOOSE(WEEKDAY(U188),"（日）","(月)","(火)","(水)","(木)","(金)","(土)")</f>
        <v>(土)</v>
      </c>
      <c r="W188" s="28"/>
      <c r="X188" s="29" t="str">
        <f aca="false">CHOOSE(WEEKDAY(W188),"（日）","(月)","(火)","(水)","(木)","(金)","(土)")</f>
        <v>(土)</v>
      </c>
      <c r="Y188" s="28"/>
      <c r="Z188" s="29" t="str">
        <f aca="false">CHOOSE(WEEKDAY(Y188),"（日）","(月)","(火)","(水)","(木)","(金)","(土)")</f>
        <v>(土)</v>
      </c>
      <c r="AA188" s="28"/>
      <c r="AB188" s="29" t="str">
        <f aca="false">CHOOSE(WEEKDAY(AA188),"（日）","(月)","(火)","(水)","(木)","(金)","(土)")</f>
        <v>(土)</v>
      </c>
      <c r="AC188" s="28"/>
      <c r="AD188" s="29" t="str">
        <f aca="false">CHOOSE(WEEKDAY(AC188),"（日）","(月)","(火)","(水)","(木)","(金)","(土)")</f>
        <v>(土)</v>
      </c>
      <c r="AE188" s="28"/>
      <c r="AF188" s="29" t="str">
        <f aca="false">CHOOSE(WEEKDAY(AE188),"（日）","(月)","(火)","(水)","(木)","(金)","(土)")</f>
        <v>(土)</v>
      </c>
      <c r="AG188" s="28"/>
      <c r="AH188" s="29" t="str">
        <f aca="false">CHOOSE(WEEKDAY(AG188),"（日）","(月)","(火)","(水)","(木)","(金)","(土)")</f>
        <v>(土)</v>
      </c>
      <c r="AI188" s="28"/>
      <c r="AJ188" s="29" t="str">
        <f aca="false">CHOOSE(WEEKDAY(AI188),"（日）","(月)","(火)","(水)","(木)","(金)","(土)")</f>
        <v>(土)</v>
      </c>
    </row>
    <row r="189" customFormat="false" ht="18.75" hidden="false" customHeight="true" outlineLevel="0" collapsed="false">
      <c r="A189" s="40"/>
      <c r="B189" s="40"/>
      <c r="C189" s="30" t="s">
        <v>564</v>
      </c>
      <c r="D189" s="30"/>
      <c r="E189" s="30" t="s">
        <v>565</v>
      </c>
      <c r="F189" s="30"/>
      <c r="G189" s="57"/>
      <c r="H189" s="30"/>
      <c r="I189" s="30"/>
      <c r="J189" s="27"/>
      <c r="K189" s="27"/>
      <c r="L189" s="11"/>
      <c r="M189" s="92" t="s">
        <v>566</v>
      </c>
      <c r="N189" s="92"/>
      <c r="O189" s="34"/>
      <c r="P189" s="34"/>
      <c r="Q189" s="34"/>
      <c r="R189" s="34"/>
      <c r="S189" s="34"/>
      <c r="T189" s="34"/>
      <c r="U189" s="34"/>
      <c r="V189" s="34"/>
      <c r="W189" s="34"/>
      <c r="X189" s="34"/>
      <c r="Y189" s="34"/>
      <c r="Z189" s="34"/>
      <c r="AA189" s="34"/>
      <c r="AB189" s="34"/>
      <c r="AC189" s="34"/>
      <c r="AD189" s="34"/>
      <c r="AE189" s="34"/>
      <c r="AF189" s="34"/>
      <c r="AG189" s="34"/>
      <c r="AH189" s="34"/>
      <c r="AI189" s="34"/>
      <c r="AJ189" s="34"/>
    </row>
    <row r="190" customFormat="false" ht="18.75" hidden="false" customHeight="true" outlineLevel="0" collapsed="false">
      <c r="A190" s="40"/>
      <c r="B190" s="40"/>
      <c r="C190" s="35" t="s">
        <v>139</v>
      </c>
      <c r="D190" s="35" t="s">
        <v>567</v>
      </c>
      <c r="E190" s="86"/>
      <c r="F190" s="74"/>
      <c r="G190" s="74"/>
      <c r="H190" s="35"/>
      <c r="I190" s="35"/>
      <c r="J190" s="86"/>
      <c r="K190" s="82"/>
      <c r="L190" s="11"/>
      <c r="M190" s="92"/>
      <c r="N190" s="92"/>
      <c r="O190" s="34"/>
      <c r="P190" s="34"/>
      <c r="Q190" s="34"/>
      <c r="R190" s="34"/>
      <c r="S190" s="34"/>
      <c r="T190" s="34"/>
      <c r="U190" s="34"/>
      <c r="V190" s="34"/>
      <c r="W190" s="34"/>
      <c r="X190" s="34"/>
      <c r="Y190" s="34"/>
      <c r="Z190" s="34"/>
      <c r="AA190" s="34"/>
      <c r="AB190" s="34"/>
      <c r="AC190" s="34"/>
      <c r="AD190" s="34"/>
      <c r="AE190" s="34"/>
      <c r="AF190" s="34"/>
      <c r="AG190" s="34"/>
      <c r="AH190" s="34"/>
      <c r="AI190" s="34"/>
      <c r="AJ190" s="34"/>
    </row>
    <row r="191" customFormat="false" ht="18.75" hidden="false" customHeight="true" outlineLevel="0" collapsed="false">
      <c r="A191" s="40" t="n">
        <f aca="false">A188+1</f>
        <v>63</v>
      </c>
      <c r="B191" s="40"/>
      <c r="C191" s="24" t="s">
        <v>568</v>
      </c>
      <c r="D191" s="24"/>
      <c r="E191" s="72" t="s">
        <v>569</v>
      </c>
      <c r="F191" s="25" t="s">
        <v>570</v>
      </c>
      <c r="G191" s="26" t="s">
        <v>571</v>
      </c>
      <c r="H191" s="25" t="s">
        <v>572</v>
      </c>
      <c r="I191" s="25" t="s">
        <v>573</v>
      </c>
      <c r="J191" s="27" t="s">
        <v>574</v>
      </c>
      <c r="K191" s="27"/>
      <c r="L191" s="11"/>
      <c r="M191" s="28"/>
      <c r="N191" s="29" t="str">
        <f aca="false">CHOOSE(WEEKDAY(M191),"（日）","(月)","(火)","(水)","(木)","(金)","(土)")</f>
        <v>(土)</v>
      </c>
      <c r="O191" s="28"/>
      <c r="P191" s="29" t="str">
        <f aca="false">CHOOSE(WEEKDAY(O191),"（日）","(月)","(火)","(水)","(木)","(金)","(土)")</f>
        <v>(土)</v>
      </c>
      <c r="Q191" s="28"/>
      <c r="R191" s="29" t="str">
        <f aca="false">CHOOSE(WEEKDAY(Q191),"（日）","(月)","(火)","(水)","(木)","(金)","(土)")</f>
        <v>(土)</v>
      </c>
      <c r="S191" s="28"/>
      <c r="T191" s="29" t="str">
        <f aca="false">CHOOSE(WEEKDAY(S191),"（日）","(月)","(火)","(水)","(木)","(金)","(土)")</f>
        <v>(土)</v>
      </c>
      <c r="U191" s="28"/>
      <c r="V191" s="29" t="str">
        <f aca="false">CHOOSE(WEEKDAY(U191),"（日）","(月)","(火)","(水)","(木)","(金)","(土)")</f>
        <v>(土)</v>
      </c>
      <c r="W191" s="28"/>
      <c r="X191" s="29" t="str">
        <f aca="false">CHOOSE(WEEKDAY(W191),"（日）","(月)","(火)","(水)","(木)","(金)","(土)")</f>
        <v>(土)</v>
      </c>
      <c r="Y191" s="28"/>
      <c r="Z191" s="29" t="str">
        <f aca="false">CHOOSE(WEEKDAY(Y191),"（日）","(月)","(火)","(水)","(木)","(金)","(土)")</f>
        <v>(土)</v>
      </c>
      <c r="AA191" s="28"/>
      <c r="AB191" s="29" t="str">
        <f aca="false">CHOOSE(WEEKDAY(AA191),"（日）","(月)","(火)","(水)","(木)","(金)","(土)")</f>
        <v>(土)</v>
      </c>
      <c r="AC191" s="28"/>
      <c r="AD191" s="29" t="str">
        <f aca="false">CHOOSE(WEEKDAY(AC191),"（日）","(月)","(火)","(水)","(木)","(金)","(土)")</f>
        <v>(土)</v>
      </c>
      <c r="AE191" s="28"/>
      <c r="AF191" s="29" t="str">
        <f aca="false">CHOOSE(WEEKDAY(AE191),"（日）","(月)","(火)","(水)","(木)","(金)","(土)")</f>
        <v>(土)</v>
      </c>
      <c r="AG191" s="28"/>
      <c r="AH191" s="29" t="str">
        <f aca="false">CHOOSE(WEEKDAY(AG191),"（日）","(月)","(火)","(水)","(木)","(金)","(土)")</f>
        <v>(土)</v>
      </c>
      <c r="AI191" s="28"/>
      <c r="AJ191" s="29" t="str">
        <f aca="false">CHOOSE(WEEKDAY(AI191),"（日）","(月)","(火)","(水)","(木)","(金)","(土)")</f>
        <v>(土)</v>
      </c>
    </row>
    <row r="192" customFormat="false" ht="18.75" hidden="false" customHeight="true" outlineLevel="0" collapsed="false">
      <c r="A192" s="40"/>
      <c r="B192" s="40"/>
      <c r="C192" s="30" t="s">
        <v>575</v>
      </c>
      <c r="D192" s="30"/>
      <c r="E192" s="30" t="s">
        <v>576</v>
      </c>
      <c r="F192" s="30"/>
      <c r="G192" s="57"/>
      <c r="H192" s="30"/>
      <c r="I192" s="30"/>
      <c r="J192" s="27"/>
      <c r="K192" s="27"/>
      <c r="L192" s="11"/>
      <c r="M192" s="34"/>
      <c r="N192" s="34"/>
      <c r="O192" s="34"/>
      <c r="P192" s="34"/>
      <c r="Q192" s="34"/>
      <c r="R192" s="34"/>
      <c r="S192" s="34"/>
      <c r="T192" s="34"/>
      <c r="U192" s="34"/>
      <c r="V192" s="34"/>
      <c r="W192" s="34"/>
      <c r="X192" s="34"/>
      <c r="Y192" s="34"/>
      <c r="Z192" s="34"/>
      <c r="AA192" s="34"/>
      <c r="AB192" s="34"/>
      <c r="AC192" s="34"/>
      <c r="AD192" s="34"/>
      <c r="AE192" s="34"/>
      <c r="AF192" s="34"/>
      <c r="AG192" s="34"/>
      <c r="AH192" s="34"/>
      <c r="AI192" s="34"/>
      <c r="AJ192" s="34"/>
    </row>
    <row r="193" customFormat="false" ht="18.75" hidden="false" customHeight="true" outlineLevel="0" collapsed="false">
      <c r="A193" s="40"/>
      <c r="B193" s="40"/>
      <c r="C193" s="35" t="s">
        <v>310</v>
      </c>
      <c r="D193" s="35" t="s">
        <v>577</v>
      </c>
      <c r="E193" s="86"/>
      <c r="F193" s="74"/>
      <c r="G193" s="74"/>
      <c r="H193" s="35"/>
      <c r="I193" s="35"/>
      <c r="J193" s="43" t="s">
        <v>578</v>
      </c>
      <c r="K193" s="82"/>
      <c r="L193" s="11"/>
      <c r="M193" s="34"/>
      <c r="N193" s="34"/>
      <c r="O193" s="34"/>
      <c r="P193" s="34"/>
      <c r="Q193" s="34"/>
      <c r="R193" s="34"/>
      <c r="S193" s="34"/>
      <c r="T193" s="34"/>
      <c r="U193" s="34"/>
      <c r="V193" s="34"/>
      <c r="W193" s="34"/>
      <c r="X193" s="34"/>
      <c r="Y193" s="34"/>
      <c r="Z193" s="34"/>
      <c r="AA193" s="34"/>
      <c r="AB193" s="34"/>
      <c r="AC193" s="34"/>
      <c r="AD193" s="34"/>
      <c r="AE193" s="34"/>
      <c r="AF193" s="34"/>
      <c r="AG193" s="34"/>
      <c r="AH193" s="34"/>
      <c r="AI193" s="34"/>
      <c r="AJ193" s="34"/>
    </row>
    <row r="194" customFormat="false" ht="18.75" hidden="false" customHeight="true" outlineLevel="0" collapsed="false">
      <c r="A194" s="40" t="n">
        <f aca="false">A191+1</f>
        <v>64</v>
      </c>
      <c r="B194" s="40"/>
      <c r="C194" s="24" t="s">
        <v>579</v>
      </c>
      <c r="D194" s="24"/>
      <c r="E194" s="72" t="s">
        <v>580</v>
      </c>
      <c r="F194" s="25" t="s">
        <v>581</v>
      </c>
      <c r="G194" s="26" t="s">
        <v>582</v>
      </c>
      <c r="H194" s="25" t="s">
        <v>583</v>
      </c>
      <c r="I194" s="42" t="s">
        <v>584</v>
      </c>
      <c r="J194" s="59" t="s">
        <v>585</v>
      </c>
      <c r="K194" s="59"/>
      <c r="L194" s="51"/>
      <c r="M194" s="28"/>
      <c r="N194" s="29" t="str">
        <f aca="false">CHOOSE(WEEKDAY(M194),"（日）","(月)","(火)","(水)","(木)","(金)","(土)")</f>
        <v>(土)</v>
      </c>
      <c r="O194" s="28"/>
      <c r="P194" s="29" t="str">
        <f aca="false">CHOOSE(WEEKDAY(O194),"（日）","(月)","(火)","(水)","(木)","(金)","(土)")</f>
        <v>(土)</v>
      </c>
      <c r="Q194" s="28"/>
      <c r="R194" s="29" t="str">
        <f aca="false">CHOOSE(WEEKDAY(Q194),"（日）","(月)","(火)","(水)","(木)","(金)","(土)")</f>
        <v>(土)</v>
      </c>
      <c r="S194" s="28"/>
      <c r="T194" s="29" t="str">
        <f aca="false">CHOOSE(WEEKDAY(S194),"（日）","(月)","(火)","(水)","(木)","(金)","(土)")</f>
        <v>(土)</v>
      </c>
      <c r="U194" s="28"/>
      <c r="V194" s="29" t="str">
        <f aca="false">CHOOSE(WEEKDAY(U194),"（日）","(月)","(火)","(水)","(木)","(金)","(土)")</f>
        <v>(土)</v>
      </c>
      <c r="W194" s="28"/>
      <c r="X194" s="29" t="str">
        <f aca="false">CHOOSE(WEEKDAY(W194),"（日）","(月)","(火)","(水)","(木)","(金)","(土)")</f>
        <v>(土)</v>
      </c>
      <c r="Y194" s="28"/>
      <c r="Z194" s="29" t="str">
        <f aca="false">CHOOSE(WEEKDAY(Y194),"（日）","(月)","(火)","(水)","(木)","(金)","(土)")</f>
        <v>(土)</v>
      </c>
      <c r="AA194" s="28"/>
      <c r="AB194" s="29" t="str">
        <f aca="false">CHOOSE(WEEKDAY(AA194),"（日）","(月)","(火)","(水)","(木)","(金)","(土)")</f>
        <v>(土)</v>
      </c>
      <c r="AC194" s="28"/>
      <c r="AD194" s="29" t="str">
        <f aca="false">CHOOSE(WEEKDAY(AC194),"（日）","(月)","(火)","(水)","(木)","(金)","(土)")</f>
        <v>(土)</v>
      </c>
      <c r="AE194" s="28"/>
      <c r="AF194" s="29" t="str">
        <f aca="false">CHOOSE(WEEKDAY(AE194),"（日）","(月)","(火)","(水)","(木)","(金)","(土)")</f>
        <v>(土)</v>
      </c>
      <c r="AG194" s="28"/>
      <c r="AH194" s="29" t="str">
        <f aca="false">CHOOSE(WEEKDAY(AG194),"（日）","(月)","(火)","(水)","(木)","(金)","(土)")</f>
        <v>(土)</v>
      </c>
      <c r="AI194" s="28"/>
      <c r="AJ194" s="29" t="str">
        <f aca="false">CHOOSE(WEEKDAY(AI194),"（日）","(月)","(火)","(水)","(木)","(金)","(土)")</f>
        <v>(土)</v>
      </c>
    </row>
    <row r="195" customFormat="false" ht="18.75" hidden="false" customHeight="true" outlineLevel="0" collapsed="false">
      <c r="A195" s="40"/>
      <c r="B195" s="40"/>
      <c r="C195" s="30" t="s">
        <v>586</v>
      </c>
      <c r="D195" s="30"/>
      <c r="E195" s="30" t="s">
        <v>587</v>
      </c>
      <c r="F195" s="30"/>
      <c r="G195" s="57"/>
      <c r="H195" s="30"/>
      <c r="I195" s="30"/>
      <c r="J195" s="59"/>
      <c r="K195" s="59"/>
      <c r="L195" s="51"/>
      <c r="M195" s="34"/>
      <c r="N195" s="34"/>
      <c r="O195" s="34"/>
      <c r="P195" s="34"/>
      <c r="Q195" s="34"/>
      <c r="R195" s="34"/>
      <c r="S195" s="34"/>
      <c r="T195" s="34"/>
      <c r="U195" s="34"/>
      <c r="V195" s="34"/>
      <c r="W195" s="34"/>
      <c r="X195" s="34"/>
      <c r="Y195" s="34"/>
      <c r="Z195" s="34"/>
      <c r="AA195" s="34"/>
      <c r="AB195" s="34"/>
      <c r="AC195" s="34"/>
      <c r="AD195" s="34"/>
      <c r="AE195" s="34"/>
      <c r="AF195" s="34"/>
      <c r="AG195" s="34"/>
      <c r="AH195" s="34"/>
      <c r="AI195" s="34"/>
      <c r="AJ195" s="34"/>
    </row>
    <row r="196" customFormat="false" ht="18.75" hidden="false" customHeight="true" outlineLevel="0" collapsed="false">
      <c r="A196" s="40"/>
      <c r="B196" s="40"/>
      <c r="C196" s="35" t="s">
        <v>36</v>
      </c>
      <c r="D196" s="35" t="s">
        <v>588</v>
      </c>
      <c r="E196" s="86"/>
      <c r="F196" s="74"/>
      <c r="G196" s="74"/>
      <c r="H196" s="55" t="s">
        <v>589</v>
      </c>
      <c r="I196" s="35"/>
      <c r="J196" s="86"/>
      <c r="K196" s="82"/>
      <c r="L196" s="51"/>
      <c r="M196" s="34"/>
      <c r="N196" s="34"/>
      <c r="O196" s="34"/>
      <c r="P196" s="34"/>
      <c r="Q196" s="34"/>
      <c r="R196" s="34"/>
      <c r="S196" s="34"/>
      <c r="T196" s="34"/>
      <c r="U196" s="34"/>
      <c r="V196" s="34"/>
      <c r="W196" s="34"/>
      <c r="X196" s="34"/>
      <c r="Y196" s="34"/>
      <c r="Z196" s="34"/>
      <c r="AA196" s="34"/>
      <c r="AB196" s="34"/>
      <c r="AC196" s="34"/>
      <c r="AD196" s="34"/>
      <c r="AE196" s="34"/>
      <c r="AF196" s="34"/>
      <c r="AG196" s="34"/>
      <c r="AH196" s="34"/>
      <c r="AI196" s="34"/>
      <c r="AJ196" s="34"/>
    </row>
    <row r="197" customFormat="false" ht="18.75" hidden="false" customHeight="true" outlineLevel="0" collapsed="false">
      <c r="A197" s="40" t="n">
        <f aca="false">A194+1</f>
        <v>65</v>
      </c>
      <c r="B197" s="40"/>
      <c r="C197" s="24" t="s">
        <v>590</v>
      </c>
      <c r="D197" s="24"/>
      <c r="E197" s="41" t="s">
        <v>591</v>
      </c>
      <c r="F197" s="25" t="s">
        <v>592</v>
      </c>
      <c r="G197" s="26" t="s">
        <v>593</v>
      </c>
      <c r="H197" s="25" t="s">
        <v>594</v>
      </c>
      <c r="I197" s="42" t="s">
        <v>595</v>
      </c>
      <c r="J197" s="27" t="s">
        <v>596</v>
      </c>
      <c r="K197" s="27"/>
      <c r="L197" s="51"/>
      <c r="M197" s="28"/>
      <c r="N197" s="29" t="str">
        <f aca="false">CHOOSE(WEEKDAY(M197),"（日）","(月)","(火)","(水)","(木)","(金)","(土)")</f>
        <v>(土)</v>
      </c>
      <c r="O197" s="28"/>
      <c r="P197" s="29" t="str">
        <f aca="false">CHOOSE(WEEKDAY(O197),"（日）","(月)","(火)","(水)","(木)","(金)","(土)")</f>
        <v>(土)</v>
      </c>
      <c r="Q197" s="28"/>
      <c r="R197" s="29" t="str">
        <f aca="false">CHOOSE(WEEKDAY(Q197),"（日）","(月)","(火)","(水)","(木)","(金)","(土)")</f>
        <v>(土)</v>
      </c>
      <c r="S197" s="28"/>
      <c r="T197" s="29" t="str">
        <f aca="false">CHOOSE(WEEKDAY(S197),"（日）","(月)","(火)","(水)","(木)","(金)","(土)")</f>
        <v>(土)</v>
      </c>
      <c r="U197" s="28"/>
      <c r="V197" s="29" t="str">
        <f aca="false">CHOOSE(WEEKDAY(U197),"（日）","(月)","(火)","(水)","(木)","(金)","(土)")</f>
        <v>(土)</v>
      </c>
      <c r="W197" s="28"/>
      <c r="X197" s="29" t="str">
        <f aca="false">CHOOSE(WEEKDAY(W197),"（日）","(月)","(火)","(水)","(木)","(金)","(土)")</f>
        <v>(土)</v>
      </c>
      <c r="Y197" s="28"/>
      <c r="Z197" s="29" t="str">
        <f aca="false">CHOOSE(WEEKDAY(Y197),"（日）","(月)","(火)","(水)","(木)","(金)","(土)")</f>
        <v>(土)</v>
      </c>
      <c r="AA197" s="28"/>
      <c r="AB197" s="29" t="str">
        <f aca="false">CHOOSE(WEEKDAY(AA197),"（日）","(月)","(火)","(水)","(木)","(金)","(土)")</f>
        <v>(土)</v>
      </c>
      <c r="AC197" s="28"/>
      <c r="AD197" s="29" t="str">
        <f aca="false">CHOOSE(WEEKDAY(AC197),"（日）","(月)","(火)","(水)","(木)","(金)","(土)")</f>
        <v>(土)</v>
      </c>
      <c r="AE197" s="28"/>
      <c r="AF197" s="29" t="str">
        <f aca="false">CHOOSE(WEEKDAY(AE197),"（日）","(月)","(火)","(水)","(木)","(金)","(土)")</f>
        <v>(土)</v>
      </c>
      <c r="AG197" s="28"/>
      <c r="AH197" s="29" t="str">
        <f aca="false">CHOOSE(WEEKDAY(AG197),"（日）","(月)","(火)","(水)","(木)","(金)","(土)")</f>
        <v>(土)</v>
      </c>
      <c r="AI197" s="28"/>
      <c r="AJ197" s="29" t="str">
        <f aca="false">CHOOSE(WEEKDAY(AI197),"（日）","(月)","(火)","(水)","(木)","(金)","(土)")</f>
        <v>(土)</v>
      </c>
    </row>
    <row r="198" customFormat="false" ht="18.75" hidden="false" customHeight="true" outlineLevel="0" collapsed="false">
      <c r="A198" s="40"/>
      <c r="B198" s="40"/>
      <c r="C198" s="30" t="s">
        <v>597</v>
      </c>
      <c r="D198" s="30"/>
      <c r="E198" s="30" t="s">
        <v>47</v>
      </c>
      <c r="F198" s="30"/>
      <c r="G198" s="57"/>
      <c r="H198" s="30"/>
      <c r="I198" s="30"/>
      <c r="J198" s="27"/>
      <c r="K198" s="27"/>
      <c r="L198" s="51"/>
      <c r="M198" s="34"/>
      <c r="N198" s="34"/>
      <c r="O198" s="34"/>
      <c r="P198" s="34"/>
      <c r="Q198" s="34"/>
      <c r="R198" s="34"/>
      <c r="S198" s="34"/>
      <c r="T198" s="34"/>
      <c r="U198" s="34"/>
      <c r="V198" s="34"/>
      <c r="W198" s="34"/>
      <c r="X198" s="34"/>
      <c r="Y198" s="34"/>
      <c r="Z198" s="34"/>
      <c r="AA198" s="34"/>
      <c r="AB198" s="34"/>
      <c r="AC198" s="34"/>
      <c r="AD198" s="34"/>
      <c r="AE198" s="34"/>
      <c r="AF198" s="34"/>
      <c r="AG198" s="34"/>
      <c r="AH198" s="34"/>
      <c r="AI198" s="34"/>
      <c r="AJ198" s="34"/>
    </row>
    <row r="199" customFormat="false" ht="18.75" hidden="false" customHeight="true" outlineLevel="0" collapsed="false">
      <c r="A199" s="40"/>
      <c r="B199" s="40"/>
      <c r="C199" s="35" t="s">
        <v>220</v>
      </c>
      <c r="D199" s="35" t="s">
        <v>598</v>
      </c>
      <c r="E199" s="86"/>
      <c r="F199" s="74"/>
      <c r="G199" s="74"/>
      <c r="H199" s="55" t="s">
        <v>599</v>
      </c>
      <c r="I199" s="35"/>
      <c r="J199" s="86"/>
      <c r="K199" s="82"/>
      <c r="L199" s="51"/>
      <c r="M199" s="34"/>
      <c r="N199" s="34"/>
      <c r="O199" s="34"/>
      <c r="P199" s="34"/>
      <c r="Q199" s="34"/>
      <c r="R199" s="34"/>
      <c r="S199" s="34"/>
      <c r="T199" s="34"/>
      <c r="U199" s="34"/>
      <c r="V199" s="34"/>
      <c r="W199" s="34"/>
      <c r="X199" s="34"/>
      <c r="Y199" s="34"/>
      <c r="Z199" s="34"/>
      <c r="AA199" s="34"/>
      <c r="AB199" s="34"/>
      <c r="AC199" s="34"/>
      <c r="AD199" s="34"/>
      <c r="AE199" s="34"/>
      <c r="AF199" s="34"/>
      <c r="AG199" s="34"/>
      <c r="AH199" s="34"/>
      <c r="AI199" s="34"/>
      <c r="AJ199" s="34"/>
    </row>
    <row r="200" customFormat="false" ht="18.75" hidden="false" customHeight="true" outlineLevel="0" collapsed="false">
      <c r="A200" s="40" t="n">
        <f aca="false">A197+1</f>
        <v>66</v>
      </c>
      <c r="B200" s="40"/>
      <c r="C200" s="24" t="s">
        <v>600</v>
      </c>
      <c r="D200" s="24"/>
      <c r="E200" s="72" t="s">
        <v>601</v>
      </c>
      <c r="F200" s="25" t="s">
        <v>602</v>
      </c>
      <c r="G200" s="26" t="s">
        <v>603</v>
      </c>
      <c r="H200" s="25" t="s">
        <v>604</v>
      </c>
      <c r="I200" s="42" t="s">
        <v>605</v>
      </c>
      <c r="J200" s="27" t="s">
        <v>606</v>
      </c>
      <c r="K200" s="27"/>
      <c r="L200" s="51"/>
      <c r="M200" s="28"/>
      <c r="N200" s="29" t="str">
        <f aca="false">CHOOSE(WEEKDAY(M200),"（日）","(月)","(火)","(水)","(木)","(金)","(土)")</f>
        <v>(土)</v>
      </c>
      <c r="O200" s="28"/>
      <c r="P200" s="29" t="str">
        <f aca="false">CHOOSE(WEEKDAY(O200),"（日）","(月)","(火)","(水)","(木)","(金)","(土)")</f>
        <v>(土)</v>
      </c>
      <c r="Q200" s="28"/>
      <c r="R200" s="29" t="str">
        <f aca="false">CHOOSE(WEEKDAY(Q200),"（日）","(月)","(火)","(水)","(木)","(金)","(土)")</f>
        <v>(土)</v>
      </c>
      <c r="S200" s="28"/>
      <c r="T200" s="29" t="str">
        <f aca="false">CHOOSE(WEEKDAY(S200),"（日）","(月)","(火)","(水)","(木)","(金)","(土)")</f>
        <v>(土)</v>
      </c>
      <c r="U200" s="28"/>
      <c r="V200" s="29" t="str">
        <f aca="false">CHOOSE(WEEKDAY(U200),"（日）","(月)","(火)","(水)","(木)","(金)","(土)")</f>
        <v>(土)</v>
      </c>
      <c r="W200" s="28"/>
      <c r="X200" s="29" t="str">
        <f aca="false">CHOOSE(WEEKDAY(W200),"（日）","(月)","(火)","(水)","(木)","(金)","(土)")</f>
        <v>(土)</v>
      </c>
      <c r="Y200" s="28"/>
      <c r="Z200" s="29" t="str">
        <f aca="false">CHOOSE(WEEKDAY(Y200),"（日）","(月)","(火)","(水)","(木)","(金)","(土)")</f>
        <v>(土)</v>
      </c>
      <c r="AA200" s="28"/>
      <c r="AB200" s="29" t="str">
        <f aca="false">CHOOSE(WEEKDAY(AA200),"（日）","(月)","(火)","(水)","(木)","(金)","(土)")</f>
        <v>(土)</v>
      </c>
      <c r="AC200" s="28"/>
      <c r="AD200" s="29" t="str">
        <f aca="false">CHOOSE(WEEKDAY(AC200),"（日）","(月)","(火)","(水)","(木)","(金)","(土)")</f>
        <v>(土)</v>
      </c>
      <c r="AE200" s="28"/>
      <c r="AF200" s="29" t="str">
        <f aca="false">CHOOSE(WEEKDAY(AE200),"（日）","(月)","(火)","(水)","(木)","(金)","(土)")</f>
        <v>(土)</v>
      </c>
      <c r="AG200" s="28"/>
      <c r="AH200" s="29" t="str">
        <f aca="false">CHOOSE(WEEKDAY(AG200),"（日）","(月)","(火)","(水)","(木)","(金)","(土)")</f>
        <v>(土)</v>
      </c>
      <c r="AI200" s="28"/>
      <c r="AJ200" s="29" t="str">
        <f aca="false">CHOOSE(WEEKDAY(AI200),"（日）","(月)","(火)","(水)","(木)","(金)","(土)")</f>
        <v>(土)</v>
      </c>
    </row>
    <row r="201" customFormat="false" ht="18.75" hidden="false" customHeight="true" outlineLevel="0" collapsed="false">
      <c r="A201" s="40"/>
      <c r="B201" s="40"/>
      <c r="C201" s="30" t="s">
        <v>607</v>
      </c>
      <c r="D201" s="30"/>
      <c r="E201" s="30" t="s">
        <v>47</v>
      </c>
      <c r="F201" s="30"/>
      <c r="G201" s="57"/>
      <c r="H201" s="30"/>
      <c r="I201" s="30"/>
      <c r="J201" s="27"/>
      <c r="K201" s="27"/>
      <c r="L201" s="51"/>
      <c r="M201" s="34"/>
      <c r="N201" s="34"/>
      <c r="O201" s="34"/>
      <c r="P201" s="34"/>
      <c r="Q201" s="34"/>
      <c r="R201" s="34"/>
      <c r="S201" s="34"/>
      <c r="T201" s="34"/>
      <c r="U201" s="34"/>
      <c r="V201" s="34"/>
      <c r="W201" s="34"/>
      <c r="X201" s="34"/>
      <c r="Y201" s="34"/>
      <c r="Z201" s="34"/>
      <c r="AA201" s="34"/>
      <c r="AB201" s="34"/>
      <c r="AC201" s="34"/>
      <c r="AD201" s="34"/>
      <c r="AE201" s="34"/>
      <c r="AF201" s="34"/>
      <c r="AG201" s="34"/>
      <c r="AH201" s="34"/>
      <c r="AI201" s="34"/>
      <c r="AJ201" s="34"/>
    </row>
    <row r="202" customFormat="false" ht="18.75" hidden="false" customHeight="true" outlineLevel="0" collapsed="false">
      <c r="A202" s="40"/>
      <c r="B202" s="40"/>
      <c r="C202" s="35" t="s">
        <v>220</v>
      </c>
      <c r="D202" s="35" t="s">
        <v>598</v>
      </c>
      <c r="E202" s="86"/>
      <c r="F202" s="74"/>
      <c r="G202" s="74"/>
      <c r="H202" s="55" t="s">
        <v>608</v>
      </c>
      <c r="I202" s="35"/>
      <c r="J202" s="86"/>
      <c r="K202" s="82"/>
      <c r="L202" s="51"/>
      <c r="M202" s="34"/>
      <c r="N202" s="34"/>
      <c r="O202" s="34"/>
      <c r="P202" s="34"/>
      <c r="Q202" s="34"/>
      <c r="R202" s="34"/>
      <c r="S202" s="34"/>
      <c r="T202" s="34"/>
      <c r="U202" s="34"/>
      <c r="V202" s="34"/>
      <c r="W202" s="34"/>
      <c r="X202" s="34"/>
      <c r="Y202" s="34"/>
      <c r="Z202" s="34"/>
      <c r="AA202" s="34"/>
      <c r="AB202" s="34"/>
      <c r="AC202" s="34"/>
      <c r="AD202" s="34"/>
      <c r="AE202" s="34"/>
      <c r="AF202" s="34"/>
      <c r="AG202" s="34"/>
      <c r="AH202" s="34"/>
      <c r="AI202" s="34"/>
      <c r="AJ202" s="34"/>
    </row>
    <row r="203" customFormat="false" ht="18.75" hidden="false" customHeight="true" outlineLevel="0" collapsed="false">
      <c r="A203" s="40" t="n">
        <f aca="false">A200+1</f>
        <v>67</v>
      </c>
      <c r="B203" s="40"/>
      <c r="C203" s="24"/>
      <c r="D203" s="24"/>
      <c r="E203" s="72"/>
      <c r="F203" s="24"/>
      <c r="G203" s="26"/>
      <c r="H203" s="24"/>
      <c r="I203" s="42"/>
      <c r="J203" s="27"/>
      <c r="K203" s="27"/>
      <c r="L203" s="51"/>
      <c r="M203" s="28"/>
      <c r="N203" s="29" t="str">
        <f aca="false">CHOOSE(WEEKDAY(M203),"（日）","(月)","(火)","(水)","(木)","(金)","(土)")</f>
        <v>(土)</v>
      </c>
      <c r="O203" s="28"/>
      <c r="P203" s="29" t="str">
        <f aca="false">CHOOSE(WEEKDAY(O203),"（日）","(月)","(火)","(水)","(木)","(金)","(土)")</f>
        <v>(土)</v>
      </c>
      <c r="Q203" s="28"/>
      <c r="R203" s="29" t="str">
        <f aca="false">CHOOSE(WEEKDAY(Q203),"（日）","(月)","(火)","(水)","(木)","(金)","(土)")</f>
        <v>(土)</v>
      </c>
      <c r="S203" s="28"/>
      <c r="T203" s="29" t="str">
        <f aca="false">CHOOSE(WEEKDAY(S203),"（日）","(月)","(火)","(水)","(木)","(金)","(土)")</f>
        <v>(土)</v>
      </c>
      <c r="U203" s="28"/>
      <c r="V203" s="29" t="str">
        <f aca="false">CHOOSE(WEEKDAY(U203),"（日）","(月)","(火)","(水)","(木)","(金)","(土)")</f>
        <v>(土)</v>
      </c>
      <c r="W203" s="28"/>
      <c r="X203" s="29" t="str">
        <f aca="false">CHOOSE(WEEKDAY(W203),"（日）","(月)","(火)","(水)","(木)","(金)","(土)")</f>
        <v>(土)</v>
      </c>
      <c r="Y203" s="28"/>
      <c r="Z203" s="29" t="str">
        <f aca="false">CHOOSE(WEEKDAY(Y203),"（日）","(月)","(火)","(水)","(木)","(金)","(土)")</f>
        <v>(土)</v>
      </c>
      <c r="AA203" s="28"/>
      <c r="AB203" s="29" t="str">
        <f aca="false">CHOOSE(WEEKDAY(AA203),"（日）","(月)","(火)","(水)","(木)","(金)","(土)")</f>
        <v>(土)</v>
      </c>
      <c r="AC203" s="28"/>
      <c r="AD203" s="29" t="str">
        <f aca="false">CHOOSE(WEEKDAY(AC203),"（日）","(月)","(火)","(水)","(木)","(金)","(土)")</f>
        <v>(土)</v>
      </c>
      <c r="AE203" s="28"/>
      <c r="AF203" s="29" t="str">
        <f aca="false">CHOOSE(WEEKDAY(AE203),"（日）","(月)","(火)","(水)","(木)","(金)","(土)")</f>
        <v>(土)</v>
      </c>
      <c r="AG203" s="28"/>
      <c r="AH203" s="29" t="str">
        <f aca="false">CHOOSE(WEEKDAY(AG203),"（日）","(月)","(火)","(水)","(木)","(金)","(土)")</f>
        <v>(土)</v>
      </c>
      <c r="AI203" s="28"/>
      <c r="AJ203" s="29" t="str">
        <f aca="false">CHOOSE(WEEKDAY(AI203),"（日）","(月)","(火)","(水)","(木)","(金)","(土)")</f>
        <v>(土)</v>
      </c>
    </row>
    <row r="204" customFormat="false" ht="18.75" hidden="false" customHeight="true" outlineLevel="0" collapsed="false">
      <c r="A204" s="40"/>
      <c r="B204" s="40"/>
      <c r="C204" s="30"/>
      <c r="D204" s="30"/>
      <c r="E204" s="30"/>
      <c r="F204" s="30"/>
      <c r="G204" s="57"/>
      <c r="H204" s="30"/>
      <c r="I204" s="30"/>
      <c r="J204" s="27"/>
      <c r="K204" s="27"/>
      <c r="L204" s="51"/>
      <c r="M204" s="34"/>
      <c r="N204" s="34"/>
      <c r="O204" s="34"/>
      <c r="P204" s="34"/>
      <c r="Q204" s="34"/>
      <c r="R204" s="34"/>
      <c r="S204" s="34"/>
      <c r="T204" s="34"/>
      <c r="U204" s="34"/>
      <c r="V204" s="34"/>
      <c r="W204" s="34"/>
      <c r="X204" s="34"/>
      <c r="Y204" s="34"/>
      <c r="Z204" s="34"/>
      <c r="AA204" s="34"/>
      <c r="AB204" s="34"/>
      <c r="AC204" s="34"/>
      <c r="AD204" s="34"/>
      <c r="AE204" s="34"/>
      <c r="AF204" s="34"/>
      <c r="AG204" s="34"/>
      <c r="AH204" s="34"/>
      <c r="AI204" s="34"/>
      <c r="AJ204" s="34"/>
    </row>
    <row r="205" customFormat="false" ht="18.75" hidden="false" customHeight="true" outlineLevel="0" collapsed="false">
      <c r="A205" s="40"/>
      <c r="B205" s="40"/>
      <c r="C205" s="35"/>
      <c r="D205" s="35"/>
      <c r="E205" s="86"/>
      <c r="F205" s="74"/>
      <c r="G205" s="74"/>
      <c r="H205" s="35"/>
      <c r="I205" s="35"/>
      <c r="J205" s="86"/>
      <c r="K205" s="82"/>
      <c r="L205" s="51"/>
      <c r="M205" s="34"/>
      <c r="N205" s="34"/>
      <c r="O205" s="34"/>
      <c r="P205" s="34"/>
      <c r="Q205" s="34"/>
      <c r="R205" s="34"/>
      <c r="S205" s="34"/>
      <c r="T205" s="34"/>
      <c r="U205" s="34"/>
      <c r="V205" s="34"/>
      <c r="W205" s="34"/>
      <c r="X205" s="34"/>
      <c r="Y205" s="34"/>
      <c r="Z205" s="34"/>
      <c r="AA205" s="34"/>
      <c r="AB205" s="34"/>
      <c r="AC205" s="34"/>
      <c r="AD205" s="34"/>
      <c r="AE205" s="34"/>
      <c r="AF205" s="34"/>
      <c r="AG205" s="34"/>
      <c r="AH205" s="34"/>
      <c r="AI205" s="34"/>
      <c r="AJ205" s="34"/>
    </row>
    <row r="206" customFormat="false" ht="18.75" hidden="false" customHeight="true" outlineLevel="0" collapsed="false">
      <c r="A206" s="40" t="n">
        <f aca="false">A203+1</f>
        <v>68</v>
      </c>
      <c r="B206" s="40"/>
      <c r="C206" s="24"/>
      <c r="D206" s="24"/>
      <c r="E206" s="24"/>
      <c r="F206" s="24"/>
      <c r="G206" s="26"/>
      <c r="H206" s="24"/>
      <c r="I206" s="24"/>
      <c r="J206" s="27"/>
      <c r="K206" s="27"/>
      <c r="L206" s="51"/>
      <c r="M206" s="28"/>
      <c r="N206" s="29" t="str">
        <f aca="false">CHOOSE(WEEKDAY(M206),"（日）","(月)","(火)","(水)","(木)","(金)","(土)")</f>
        <v>(土)</v>
      </c>
      <c r="O206" s="28"/>
      <c r="P206" s="29" t="str">
        <f aca="false">CHOOSE(WEEKDAY(O206),"（日）","(月)","(火)","(水)","(木)","(金)","(土)")</f>
        <v>(土)</v>
      </c>
      <c r="Q206" s="28"/>
      <c r="R206" s="29" t="str">
        <f aca="false">CHOOSE(WEEKDAY(Q206),"（日）","(月)","(火)","(水)","(木)","(金)","(土)")</f>
        <v>(土)</v>
      </c>
      <c r="S206" s="28"/>
      <c r="T206" s="29" t="str">
        <f aca="false">CHOOSE(WEEKDAY(S206),"（日）","(月)","(火)","(水)","(木)","(金)","(土)")</f>
        <v>(土)</v>
      </c>
      <c r="U206" s="28"/>
      <c r="V206" s="29" t="str">
        <f aca="false">CHOOSE(WEEKDAY(U206),"（日）","(月)","(火)","(水)","(木)","(金)","(土)")</f>
        <v>(土)</v>
      </c>
      <c r="W206" s="28"/>
      <c r="X206" s="29" t="str">
        <f aca="false">CHOOSE(WEEKDAY(W206),"（日）","(月)","(火)","(水)","(木)","(金)","(土)")</f>
        <v>(土)</v>
      </c>
      <c r="Y206" s="28"/>
      <c r="Z206" s="29" t="str">
        <f aca="false">CHOOSE(WEEKDAY(Y206),"（日）","(月)","(火)","(水)","(木)","(金)","(土)")</f>
        <v>(土)</v>
      </c>
      <c r="AA206" s="28"/>
      <c r="AB206" s="29" t="str">
        <f aca="false">CHOOSE(WEEKDAY(AA206),"（日）","(月)","(火)","(水)","(木)","(金)","(土)")</f>
        <v>(土)</v>
      </c>
      <c r="AC206" s="28"/>
      <c r="AD206" s="29" t="str">
        <f aca="false">CHOOSE(WEEKDAY(AC206),"（日）","(月)","(火)","(水)","(木)","(金)","(土)")</f>
        <v>(土)</v>
      </c>
      <c r="AE206" s="28"/>
      <c r="AF206" s="29" t="str">
        <f aca="false">CHOOSE(WEEKDAY(AE206),"（日）","(月)","(火)","(水)","(木)","(金)","(土)")</f>
        <v>(土)</v>
      </c>
      <c r="AG206" s="28"/>
      <c r="AH206" s="29" t="str">
        <f aca="false">CHOOSE(WEEKDAY(AG206),"（日）","(月)","(火)","(水)","(木)","(金)","(土)")</f>
        <v>(土)</v>
      </c>
      <c r="AI206" s="28"/>
      <c r="AJ206" s="29" t="str">
        <f aca="false">CHOOSE(WEEKDAY(AI206),"（日）","(月)","(火)","(水)","(木)","(金)","(土)")</f>
        <v>(土)</v>
      </c>
    </row>
    <row r="207" customFormat="false" ht="18.75" hidden="false" customHeight="true" outlineLevel="0" collapsed="false">
      <c r="A207" s="40"/>
      <c r="B207" s="40"/>
      <c r="C207" s="30"/>
      <c r="D207" s="30"/>
      <c r="E207" s="31"/>
      <c r="F207" s="30"/>
      <c r="G207" s="57"/>
      <c r="H207" s="30"/>
      <c r="I207" s="30"/>
      <c r="J207" s="27"/>
      <c r="K207" s="27"/>
      <c r="L207" s="51"/>
      <c r="M207" s="34"/>
      <c r="N207" s="34"/>
      <c r="O207" s="34"/>
      <c r="P207" s="34"/>
      <c r="Q207" s="34"/>
      <c r="R207" s="34"/>
      <c r="S207" s="34"/>
      <c r="T207" s="34"/>
      <c r="U207" s="34"/>
      <c r="V207" s="34"/>
      <c r="W207" s="34"/>
      <c r="X207" s="34"/>
      <c r="Y207" s="34"/>
      <c r="Z207" s="34"/>
      <c r="AA207" s="34"/>
      <c r="AB207" s="34"/>
      <c r="AC207" s="34"/>
      <c r="AD207" s="34"/>
      <c r="AE207" s="34"/>
      <c r="AF207" s="34"/>
      <c r="AG207" s="34"/>
      <c r="AH207" s="34"/>
      <c r="AI207" s="34"/>
      <c r="AJ207" s="34"/>
    </row>
    <row r="208" customFormat="false" ht="18.75" hidden="false" customHeight="true" outlineLevel="0" collapsed="false">
      <c r="A208" s="40"/>
      <c r="B208" s="40"/>
      <c r="C208" s="35"/>
      <c r="D208" s="35"/>
      <c r="E208" s="86"/>
      <c r="F208" s="74"/>
      <c r="G208" s="74"/>
      <c r="H208" s="35"/>
      <c r="I208" s="35"/>
      <c r="J208" s="86"/>
      <c r="K208" s="82"/>
      <c r="L208" s="51"/>
      <c r="M208" s="34"/>
      <c r="N208" s="34"/>
      <c r="O208" s="34"/>
      <c r="P208" s="34"/>
      <c r="Q208" s="34"/>
      <c r="R208" s="34"/>
      <c r="S208" s="34"/>
      <c r="T208" s="34"/>
      <c r="U208" s="34"/>
      <c r="V208" s="34"/>
      <c r="W208" s="34"/>
      <c r="X208" s="34"/>
      <c r="Y208" s="34"/>
      <c r="Z208" s="34"/>
      <c r="AA208" s="34"/>
      <c r="AB208" s="34"/>
      <c r="AC208" s="34"/>
      <c r="AD208" s="34"/>
      <c r="AE208" s="34"/>
      <c r="AF208" s="34"/>
      <c r="AG208" s="34"/>
      <c r="AH208" s="34"/>
      <c r="AI208" s="34"/>
      <c r="AJ208" s="34"/>
    </row>
    <row r="209" customFormat="false" ht="18.75" hidden="false" customHeight="true" outlineLevel="0" collapsed="false">
      <c r="A209" s="40" t="n">
        <f aca="false">A206+1</f>
        <v>69</v>
      </c>
      <c r="B209" s="40"/>
      <c r="C209" s="24"/>
      <c r="D209" s="24"/>
      <c r="E209" s="24"/>
      <c r="F209" s="24"/>
      <c r="G209" s="44"/>
      <c r="H209" s="24"/>
      <c r="I209" s="75"/>
      <c r="J209" s="27"/>
      <c r="K209" s="27"/>
      <c r="L209" s="51"/>
      <c r="M209" s="28"/>
      <c r="N209" s="29" t="str">
        <f aca="false">CHOOSE(WEEKDAY(M209),"（日）","(月)","(火)","(水)","(木)","(金)","(土)")</f>
        <v>(土)</v>
      </c>
      <c r="O209" s="28"/>
      <c r="P209" s="29" t="str">
        <f aca="false">CHOOSE(WEEKDAY(O209),"（日）","(月)","(火)","(水)","(木)","(金)","(土)")</f>
        <v>(土)</v>
      </c>
      <c r="Q209" s="28"/>
      <c r="R209" s="29" t="str">
        <f aca="false">CHOOSE(WEEKDAY(Q209),"（日）","(月)","(火)","(水)","(木)","(金)","(土)")</f>
        <v>(土)</v>
      </c>
      <c r="S209" s="28"/>
      <c r="T209" s="29" t="str">
        <f aca="false">CHOOSE(WEEKDAY(S209),"（日）","(月)","(火)","(水)","(木)","(金)","(土)")</f>
        <v>(土)</v>
      </c>
      <c r="U209" s="28"/>
      <c r="V209" s="29" t="str">
        <f aca="false">CHOOSE(WEEKDAY(U209),"（日）","(月)","(火)","(水)","(木)","(金)","(土)")</f>
        <v>(土)</v>
      </c>
      <c r="W209" s="28"/>
      <c r="X209" s="29" t="str">
        <f aca="false">CHOOSE(WEEKDAY(W209),"（日）","(月)","(火)","(水)","(木)","(金)","(土)")</f>
        <v>(土)</v>
      </c>
      <c r="Y209" s="28"/>
      <c r="Z209" s="29" t="str">
        <f aca="false">CHOOSE(WEEKDAY(Y209),"（日）","(月)","(火)","(水)","(木)","(金)","(土)")</f>
        <v>(土)</v>
      </c>
      <c r="AA209" s="28"/>
      <c r="AB209" s="29" t="str">
        <f aca="false">CHOOSE(WEEKDAY(AA209),"（日）","(月)","(火)","(水)","(木)","(金)","(土)")</f>
        <v>(土)</v>
      </c>
      <c r="AC209" s="28"/>
      <c r="AD209" s="29" t="str">
        <f aca="false">CHOOSE(WEEKDAY(AC209),"（日）","(月)","(火)","(水)","(木)","(金)","(土)")</f>
        <v>(土)</v>
      </c>
      <c r="AE209" s="28"/>
      <c r="AF209" s="29" t="str">
        <f aca="false">CHOOSE(WEEKDAY(AE209),"（日）","(月)","(火)","(水)","(木)","(金)","(土)")</f>
        <v>(土)</v>
      </c>
      <c r="AG209" s="28"/>
      <c r="AH209" s="29" t="str">
        <f aca="false">CHOOSE(WEEKDAY(AG209),"（日）","(月)","(火)","(水)","(木)","(金)","(土)")</f>
        <v>(土)</v>
      </c>
      <c r="AI209" s="28"/>
      <c r="AJ209" s="29" t="str">
        <f aca="false">CHOOSE(WEEKDAY(AI209),"（日）","(月)","(火)","(水)","(木)","(金)","(土)")</f>
        <v>(土)</v>
      </c>
    </row>
    <row r="210" customFormat="false" ht="18.75" hidden="false" customHeight="true" outlineLevel="0" collapsed="false">
      <c r="A210" s="40"/>
      <c r="B210" s="40"/>
      <c r="C210" s="30"/>
      <c r="D210" s="30"/>
      <c r="E210" s="31"/>
      <c r="F210" s="30"/>
      <c r="G210" s="57"/>
      <c r="H210" s="30"/>
      <c r="I210" s="75"/>
      <c r="J210" s="27"/>
      <c r="K210" s="27"/>
      <c r="L210" s="51"/>
      <c r="M210" s="34"/>
      <c r="N210" s="34"/>
      <c r="O210" s="34"/>
      <c r="P210" s="34"/>
      <c r="Q210" s="34"/>
      <c r="R210" s="34"/>
      <c r="S210" s="34"/>
      <c r="T210" s="34"/>
      <c r="U210" s="34"/>
      <c r="V210" s="34"/>
      <c r="W210" s="34"/>
      <c r="X210" s="34"/>
      <c r="Y210" s="34"/>
      <c r="Z210" s="34"/>
      <c r="AA210" s="34"/>
      <c r="AB210" s="34"/>
      <c r="AC210" s="34"/>
      <c r="AD210" s="34"/>
      <c r="AE210" s="34"/>
      <c r="AF210" s="34"/>
      <c r="AG210" s="34"/>
      <c r="AH210" s="34"/>
      <c r="AI210" s="34"/>
      <c r="AJ210" s="34"/>
    </row>
    <row r="211" customFormat="false" ht="18.75" hidden="false" customHeight="true" outlineLevel="0" collapsed="false">
      <c r="A211" s="40"/>
      <c r="B211" s="40"/>
      <c r="C211" s="35"/>
      <c r="D211" s="35"/>
      <c r="E211" s="86"/>
      <c r="F211" s="74"/>
      <c r="G211" s="74"/>
      <c r="H211" s="35"/>
      <c r="I211" s="35"/>
      <c r="J211" s="86"/>
      <c r="K211" s="82"/>
      <c r="L211" s="51"/>
      <c r="M211" s="34"/>
      <c r="N211" s="34"/>
      <c r="O211" s="34"/>
      <c r="P211" s="34"/>
      <c r="Q211" s="34"/>
      <c r="R211" s="34"/>
      <c r="S211" s="34"/>
      <c r="T211" s="34"/>
      <c r="U211" s="34"/>
      <c r="V211" s="34"/>
      <c r="W211" s="34"/>
      <c r="X211" s="34"/>
      <c r="Y211" s="34"/>
      <c r="Z211" s="34"/>
      <c r="AA211" s="34"/>
      <c r="AB211" s="34"/>
      <c r="AC211" s="34"/>
      <c r="AD211" s="34"/>
      <c r="AE211" s="34"/>
      <c r="AF211" s="34"/>
      <c r="AG211" s="34"/>
      <c r="AH211" s="34"/>
      <c r="AI211" s="34"/>
      <c r="AJ211" s="34"/>
    </row>
    <row r="212" customFormat="false" ht="18.75" hidden="false" customHeight="true" outlineLevel="0" collapsed="false">
      <c r="A212" s="40" t="n">
        <f aca="false">A209+1</f>
        <v>70</v>
      </c>
      <c r="B212" s="40"/>
      <c r="C212" s="24"/>
      <c r="D212" s="24"/>
      <c r="E212" s="76"/>
      <c r="F212" s="42"/>
      <c r="G212" s="66"/>
      <c r="H212" s="42"/>
      <c r="I212" s="91"/>
      <c r="J212" s="27"/>
      <c r="K212" s="27"/>
      <c r="L212" s="51"/>
      <c r="M212" s="28"/>
      <c r="N212" s="29" t="str">
        <f aca="false">CHOOSE(WEEKDAY(M212),"（日）","(月)","(火)","(水)","(木)","(金)","(土)")</f>
        <v>(土)</v>
      </c>
      <c r="O212" s="28"/>
      <c r="P212" s="29" t="str">
        <f aca="false">CHOOSE(WEEKDAY(O212),"（日）","(月)","(火)","(水)","(木)","(金)","(土)")</f>
        <v>(土)</v>
      </c>
      <c r="Q212" s="28"/>
      <c r="R212" s="29" t="str">
        <f aca="false">CHOOSE(WEEKDAY(Q212),"（日）","(月)","(火)","(水)","(木)","(金)","(土)")</f>
        <v>(土)</v>
      </c>
      <c r="S212" s="28"/>
      <c r="T212" s="29" t="str">
        <f aca="false">CHOOSE(WEEKDAY(S212),"（日）","(月)","(火)","(水)","(木)","(金)","(土)")</f>
        <v>(土)</v>
      </c>
      <c r="U212" s="28"/>
      <c r="V212" s="29" t="str">
        <f aca="false">CHOOSE(WEEKDAY(U212),"（日）","(月)","(火)","(水)","(木)","(金)","(土)")</f>
        <v>(土)</v>
      </c>
      <c r="W212" s="28"/>
      <c r="X212" s="29" t="str">
        <f aca="false">CHOOSE(WEEKDAY(W212),"（日）","(月)","(火)","(水)","(木)","(金)","(土)")</f>
        <v>(土)</v>
      </c>
      <c r="Y212" s="28"/>
      <c r="Z212" s="29" t="str">
        <f aca="false">CHOOSE(WEEKDAY(Y212),"（日）","(月)","(火)","(水)","(木)","(金)","(土)")</f>
        <v>(土)</v>
      </c>
      <c r="AA212" s="28"/>
      <c r="AB212" s="29" t="str">
        <f aca="false">CHOOSE(WEEKDAY(AA212),"（日）","(月)","(火)","(水)","(木)","(金)","(土)")</f>
        <v>(土)</v>
      </c>
      <c r="AC212" s="28"/>
      <c r="AD212" s="29" t="str">
        <f aca="false">CHOOSE(WEEKDAY(AC212),"（日）","(月)","(火)","(水)","(木)","(金)","(土)")</f>
        <v>(土)</v>
      </c>
      <c r="AE212" s="28"/>
      <c r="AF212" s="29" t="str">
        <f aca="false">CHOOSE(WEEKDAY(AE212),"（日）","(月)","(火)","(水)","(木)","(金)","(土)")</f>
        <v>(土)</v>
      </c>
      <c r="AG212" s="28"/>
      <c r="AH212" s="29" t="str">
        <f aca="false">CHOOSE(WEEKDAY(AG212),"（日）","(月)","(火)","(水)","(木)","(金)","(土)")</f>
        <v>(土)</v>
      </c>
      <c r="AI212" s="28"/>
      <c r="AJ212" s="29" t="str">
        <f aca="false">CHOOSE(WEEKDAY(AI212),"（日）","(月)","(火)","(水)","(木)","(金)","(土)")</f>
        <v>(土)</v>
      </c>
    </row>
    <row r="213" customFormat="false" ht="18.75" hidden="false" customHeight="true" outlineLevel="0" collapsed="false">
      <c r="A213" s="40"/>
      <c r="B213" s="40"/>
      <c r="C213" s="30"/>
      <c r="D213" s="30"/>
      <c r="E213" s="31"/>
      <c r="F213" s="30"/>
      <c r="G213" s="57"/>
      <c r="H213" s="30"/>
      <c r="I213" s="30"/>
      <c r="J213" s="27"/>
      <c r="K213" s="27"/>
      <c r="L213" s="51"/>
      <c r="M213" s="34"/>
      <c r="N213" s="34"/>
      <c r="O213" s="34"/>
      <c r="P213" s="34"/>
      <c r="Q213" s="34"/>
      <c r="R213" s="34"/>
      <c r="S213" s="34"/>
      <c r="T213" s="34"/>
      <c r="U213" s="34"/>
      <c r="V213" s="34"/>
      <c r="W213" s="34"/>
      <c r="X213" s="34"/>
      <c r="Y213" s="34"/>
      <c r="Z213" s="34"/>
      <c r="AA213" s="34"/>
      <c r="AB213" s="34"/>
      <c r="AC213" s="34"/>
      <c r="AD213" s="34"/>
      <c r="AE213" s="34"/>
      <c r="AF213" s="34"/>
      <c r="AG213" s="34"/>
      <c r="AH213" s="34"/>
      <c r="AI213" s="34"/>
      <c r="AJ213" s="34"/>
    </row>
    <row r="214" customFormat="false" ht="18.75" hidden="false" customHeight="true" outlineLevel="0" collapsed="false">
      <c r="A214" s="40"/>
      <c r="B214" s="40"/>
      <c r="C214" s="35"/>
      <c r="D214" s="35"/>
      <c r="E214" s="86"/>
      <c r="F214" s="74"/>
      <c r="G214" s="74"/>
      <c r="H214" s="35"/>
      <c r="I214" s="35"/>
      <c r="J214" s="86"/>
      <c r="K214" s="82"/>
      <c r="L214" s="51"/>
      <c r="M214" s="34"/>
      <c r="N214" s="34"/>
      <c r="O214" s="34"/>
      <c r="P214" s="34"/>
      <c r="Q214" s="34"/>
      <c r="R214" s="34"/>
      <c r="S214" s="34"/>
      <c r="T214" s="34"/>
      <c r="U214" s="34"/>
      <c r="V214" s="34"/>
      <c r="W214" s="34"/>
      <c r="X214" s="34"/>
      <c r="Y214" s="34"/>
      <c r="Z214" s="34"/>
      <c r="AA214" s="34"/>
      <c r="AB214" s="34"/>
      <c r="AC214" s="34"/>
      <c r="AD214" s="34"/>
      <c r="AE214" s="34"/>
      <c r="AF214" s="34"/>
      <c r="AG214" s="34"/>
      <c r="AH214" s="34"/>
      <c r="AI214" s="34"/>
      <c r="AJ214" s="34"/>
    </row>
    <row r="215" customFormat="false" ht="18.75" hidden="false" customHeight="true" outlineLevel="0" collapsed="false">
      <c r="A215" s="40" t="n">
        <f aca="false">A212+1</f>
        <v>71</v>
      </c>
      <c r="B215" s="40"/>
      <c r="C215" s="24"/>
      <c r="D215" s="24"/>
      <c r="E215" s="41"/>
      <c r="F215" s="24"/>
      <c r="G215" s="26"/>
      <c r="H215" s="24"/>
      <c r="I215" s="42"/>
      <c r="J215" s="59"/>
      <c r="K215" s="59"/>
      <c r="L215" s="51"/>
      <c r="M215" s="28"/>
      <c r="N215" s="29" t="str">
        <f aca="false">CHOOSE(WEEKDAY(M215),"（日）","(月)","(火)","(水)","(木)","(金)","(土)")</f>
        <v>(土)</v>
      </c>
      <c r="O215" s="28"/>
      <c r="P215" s="29" t="str">
        <f aca="false">CHOOSE(WEEKDAY(O215),"（日）","(月)","(火)","(水)","(木)","(金)","(土)")</f>
        <v>(土)</v>
      </c>
      <c r="Q215" s="28"/>
      <c r="R215" s="29" t="str">
        <f aca="false">CHOOSE(WEEKDAY(Q215),"（日）","(月)","(火)","(水)","(木)","(金)","(土)")</f>
        <v>(土)</v>
      </c>
      <c r="S215" s="28"/>
      <c r="T215" s="29" t="str">
        <f aca="false">CHOOSE(WEEKDAY(S215),"（日）","(月)","(火)","(水)","(木)","(金)","(土)")</f>
        <v>(土)</v>
      </c>
      <c r="U215" s="28"/>
      <c r="V215" s="29" t="str">
        <f aca="false">CHOOSE(WEEKDAY(U215),"（日）","(月)","(火)","(水)","(木)","(金)","(土)")</f>
        <v>(土)</v>
      </c>
    </row>
    <row r="216" customFormat="false" ht="18.75" hidden="false" customHeight="true" outlineLevel="0" collapsed="false">
      <c r="A216" s="40"/>
      <c r="B216" s="40"/>
      <c r="C216" s="30"/>
      <c r="D216" s="30"/>
      <c r="E216" s="30"/>
      <c r="F216" s="30"/>
      <c r="G216" s="57"/>
      <c r="H216" s="30"/>
      <c r="I216" s="30"/>
      <c r="J216" s="59"/>
      <c r="K216" s="59"/>
      <c r="L216" s="51"/>
      <c r="M216" s="34"/>
      <c r="N216" s="34"/>
      <c r="O216" s="34"/>
      <c r="P216" s="34"/>
      <c r="Q216" s="34"/>
      <c r="R216" s="34"/>
      <c r="S216" s="34"/>
      <c r="T216" s="34"/>
      <c r="U216" s="34"/>
      <c r="V216" s="34"/>
    </row>
    <row r="217" customFormat="false" ht="18.75" hidden="false" customHeight="true" outlineLevel="0" collapsed="false">
      <c r="A217" s="40"/>
      <c r="B217" s="40"/>
      <c r="C217" s="35"/>
      <c r="D217" s="35"/>
      <c r="E217" s="86"/>
      <c r="F217" s="74"/>
      <c r="G217" s="74"/>
      <c r="H217" s="35"/>
      <c r="I217" s="35"/>
      <c r="J217" s="86"/>
      <c r="K217" s="82"/>
      <c r="L217" s="51"/>
      <c r="M217" s="34"/>
      <c r="N217" s="34"/>
      <c r="O217" s="34"/>
      <c r="P217" s="34"/>
      <c r="Q217" s="34"/>
      <c r="R217" s="34"/>
      <c r="S217" s="34"/>
      <c r="T217" s="34"/>
      <c r="U217" s="34"/>
      <c r="V217" s="34"/>
    </row>
    <row r="218" customFormat="false" ht="18.75" hidden="false" customHeight="true" outlineLevel="0" collapsed="false">
      <c r="A218" s="40" t="n">
        <f aca="false">A215+1</f>
        <v>72</v>
      </c>
      <c r="B218" s="40"/>
      <c r="C218" s="24"/>
      <c r="D218" s="24"/>
      <c r="E218" s="73"/>
      <c r="F218" s="45"/>
      <c r="G218" s="53"/>
      <c r="H218" s="45"/>
      <c r="I218" s="41"/>
      <c r="J218" s="27"/>
      <c r="K218" s="27"/>
      <c r="L218" s="51"/>
      <c r="M218" s="28"/>
      <c r="N218" s="29" t="str">
        <f aca="false">CHOOSE(WEEKDAY(M218),"（日）","(月)","(火)","(水)","(木)","(金)","(土)")</f>
        <v>(土)</v>
      </c>
      <c r="O218" s="28"/>
      <c r="P218" s="29" t="str">
        <f aca="false">CHOOSE(WEEKDAY(O218),"（日）","(月)","(火)","(水)","(木)","(金)","(土)")</f>
        <v>(土)</v>
      </c>
      <c r="Q218" s="28"/>
      <c r="R218" s="29" t="str">
        <f aca="false">CHOOSE(WEEKDAY(Q218),"（日）","(月)","(火)","(水)","(木)","(金)","(土)")</f>
        <v>(土)</v>
      </c>
      <c r="S218" s="28"/>
      <c r="T218" s="29" t="str">
        <f aca="false">CHOOSE(WEEKDAY(S218),"（日）","(月)","(火)","(水)","(木)","(金)","(土)")</f>
        <v>(土)</v>
      </c>
      <c r="U218" s="28"/>
      <c r="V218" s="29" t="str">
        <f aca="false">CHOOSE(WEEKDAY(U218),"（日）","(月)","(火)","(水)","(木)","(金)","(土)")</f>
        <v>(土)</v>
      </c>
    </row>
    <row r="219" customFormat="false" ht="18.75" hidden="false" customHeight="true" outlineLevel="0" collapsed="false">
      <c r="A219" s="40"/>
      <c r="B219" s="40"/>
      <c r="C219" s="30"/>
      <c r="D219" s="30"/>
      <c r="E219" s="31"/>
      <c r="F219" s="30"/>
      <c r="G219" s="57"/>
      <c r="H219" s="30"/>
      <c r="I219" s="30"/>
      <c r="J219" s="27"/>
      <c r="K219" s="27"/>
      <c r="L219" s="51"/>
      <c r="M219" s="34"/>
      <c r="N219" s="34"/>
      <c r="O219" s="34"/>
      <c r="P219" s="34"/>
      <c r="Q219" s="34"/>
      <c r="R219" s="34"/>
      <c r="S219" s="34"/>
      <c r="T219" s="34"/>
      <c r="U219" s="34"/>
      <c r="V219" s="34"/>
    </row>
    <row r="220" customFormat="false" ht="18.75" hidden="false" customHeight="true" outlineLevel="0" collapsed="false">
      <c r="A220" s="40"/>
      <c r="B220" s="40"/>
      <c r="C220" s="35"/>
      <c r="D220" s="35"/>
      <c r="E220" s="36"/>
      <c r="F220" s="37"/>
      <c r="G220" s="37"/>
      <c r="H220" s="35"/>
      <c r="I220" s="35"/>
      <c r="J220" s="86"/>
      <c r="K220" s="82"/>
      <c r="L220" s="51"/>
      <c r="M220" s="34"/>
      <c r="N220" s="34"/>
      <c r="O220" s="34"/>
      <c r="P220" s="34"/>
      <c r="Q220" s="34"/>
      <c r="R220" s="34"/>
      <c r="S220" s="34"/>
      <c r="T220" s="34"/>
      <c r="U220" s="34"/>
      <c r="V220" s="34"/>
    </row>
    <row r="221" customFormat="false" ht="18.75" hidden="false" customHeight="true" outlineLevel="0" collapsed="false">
      <c r="A221" s="40" t="n">
        <f aca="false">A218+1</f>
        <v>73</v>
      </c>
      <c r="B221" s="40"/>
      <c r="C221" s="24"/>
      <c r="D221" s="24"/>
      <c r="E221" s="41"/>
      <c r="F221" s="24"/>
      <c r="G221" s="26"/>
      <c r="H221" s="24"/>
      <c r="I221" s="42"/>
      <c r="J221" s="27"/>
      <c r="K221" s="27"/>
      <c r="L221" s="51"/>
      <c r="M221" s="28"/>
      <c r="N221" s="29" t="str">
        <f aca="false">CHOOSE(WEEKDAY(M221),"（日）","(月)","(火)","(水)","(木)","(金)","(土)")</f>
        <v>(土)</v>
      </c>
      <c r="O221" s="28"/>
      <c r="P221" s="29" t="str">
        <f aca="false">CHOOSE(WEEKDAY(O221),"（日）","(月)","(火)","(水)","(木)","(金)","(土)")</f>
        <v>(土)</v>
      </c>
      <c r="Q221" s="28"/>
      <c r="R221" s="29" t="str">
        <f aca="false">CHOOSE(WEEKDAY(Q221),"（日）","(月)","(火)","(水)","(木)","(金)","(土)")</f>
        <v>(土)</v>
      </c>
      <c r="S221" s="28"/>
      <c r="T221" s="29" t="str">
        <f aca="false">CHOOSE(WEEKDAY(S221),"（日）","(月)","(火)","(水)","(木)","(金)","(土)")</f>
        <v>(土)</v>
      </c>
      <c r="U221" s="28"/>
      <c r="V221" s="29" t="str">
        <f aca="false">CHOOSE(WEEKDAY(U221),"（日）","(月)","(火)","(水)","(木)","(金)","(土)")</f>
        <v>(土)</v>
      </c>
    </row>
    <row r="222" customFormat="false" ht="18.75" hidden="false" customHeight="true" outlineLevel="0" collapsed="false">
      <c r="A222" s="40"/>
      <c r="B222" s="40"/>
      <c r="C222" s="30"/>
      <c r="D222" s="30"/>
      <c r="E222" s="30"/>
      <c r="F222" s="30"/>
      <c r="G222" s="57"/>
      <c r="H222" s="30"/>
      <c r="I222" s="30"/>
      <c r="J222" s="27"/>
      <c r="K222" s="27"/>
      <c r="L222" s="51"/>
      <c r="M222" s="34"/>
      <c r="N222" s="34"/>
      <c r="O222" s="34"/>
      <c r="P222" s="34"/>
      <c r="Q222" s="34"/>
      <c r="R222" s="34"/>
      <c r="S222" s="34"/>
      <c r="T222" s="34"/>
      <c r="U222" s="34"/>
      <c r="V222" s="34"/>
    </row>
    <row r="223" customFormat="false" ht="18.75" hidden="false" customHeight="true" outlineLevel="0" collapsed="false">
      <c r="A223" s="40"/>
      <c r="B223" s="40"/>
      <c r="C223" s="35"/>
      <c r="D223" s="35"/>
      <c r="E223" s="86"/>
      <c r="F223" s="74"/>
      <c r="G223" s="74"/>
      <c r="H223" s="35"/>
      <c r="I223" s="35"/>
      <c r="J223" s="86"/>
      <c r="K223" s="82"/>
      <c r="L223" s="51"/>
      <c r="M223" s="34"/>
      <c r="N223" s="34"/>
      <c r="O223" s="34"/>
      <c r="P223" s="34"/>
      <c r="Q223" s="34"/>
      <c r="R223" s="34"/>
      <c r="S223" s="34"/>
      <c r="T223" s="34"/>
      <c r="U223" s="34"/>
      <c r="V223" s="34"/>
    </row>
    <row r="224" customFormat="false" ht="18.75" hidden="false" customHeight="true" outlineLevel="0" collapsed="false">
      <c r="A224" s="40" t="n">
        <f aca="false">A221+1</f>
        <v>74</v>
      </c>
      <c r="B224" s="40"/>
      <c r="C224" s="24"/>
      <c r="D224" s="24"/>
      <c r="E224" s="72"/>
      <c r="F224" s="24"/>
      <c r="G224" s="26"/>
      <c r="H224" s="24"/>
      <c r="I224" s="42"/>
      <c r="J224" s="27"/>
      <c r="K224" s="27"/>
      <c r="L224" s="51"/>
      <c r="M224" s="28"/>
      <c r="N224" s="29" t="str">
        <f aca="false">CHOOSE(WEEKDAY(M224),"（日）","(月)","(火)","(水)","(木)","(金)","(土)")</f>
        <v>(土)</v>
      </c>
      <c r="O224" s="28"/>
      <c r="P224" s="29" t="str">
        <f aca="false">CHOOSE(WEEKDAY(O224),"（日）","(月)","(火)","(水)","(木)","(金)","(土)")</f>
        <v>(土)</v>
      </c>
      <c r="Q224" s="28"/>
      <c r="R224" s="29" t="str">
        <f aca="false">CHOOSE(WEEKDAY(Q224),"（日）","(月)","(火)","(水)","(木)","(金)","(土)")</f>
        <v>(土)</v>
      </c>
      <c r="S224" s="28"/>
      <c r="T224" s="29" t="str">
        <f aca="false">CHOOSE(WEEKDAY(S224),"（日）","(月)","(火)","(水)","(木)","(金)","(土)")</f>
        <v>(土)</v>
      </c>
      <c r="U224" s="28"/>
      <c r="V224" s="29" t="str">
        <f aca="false">CHOOSE(WEEKDAY(U224),"（日）","(月)","(火)","(水)","(木)","(金)","(土)")</f>
        <v>(土)</v>
      </c>
    </row>
    <row r="225" customFormat="false" ht="18.75" hidden="false" customHeight="true" outlineLevel="0" collapsed="false">
      <c r="A225" s="40"/>
      <c r="B225" s="40"/>
      <c r="C225" s="30"/>
      <c r="D225" s="30"/>
      <c r="E225" s="30"/>
      <c r="F225" s="30"/>
      <c r="G225" s="57"/>
      <c r="H225" s="30"/>
      <c r="I225" s="30"/>
      <c r="J225" s="27"/>
      <c r="K225" s="27"/>
      <c r="L225" s="51"/>
      <c r="M225" s="34"/>
      <c r="N225" s="34"/>
      <c r="O225" s="34"/>
      <c r="P225" s="34"/>
      <c r="Q225" s="34"/>
      <c r="R225" s="34"/>
      <c r="S225" s="34"/>
      <c r="T225" s="34"/>
      <c r="U225" s="34"/>
      <c r="V225" s="34"/>
    </row>
    <row r="226" customFormat="false" ht="18.75" hidden="false" customHeight="true" outlineLevel="0" collapsed="false">
      <c r="A226" s="40"/>
      <c r="B226" s="40"/>
      <c r="C226" s="35"/>
      <c r="D226" s="35"/>
      <c r="E226" s="86"/>
      <c r="F226" s="74"/>
      <c r="G226" s="74"/>
      <c r="H226" s="35"/>
      <c r="I226" s="35"/>
      <c r="J226" s="86"/>
      <c r="K226" s="82"/>
      <c r="L226" s="51"/>
      <c r="M226" s="34"/>
      <c r="N226" s="34"/>
      <c r="O226" s="34"/>
      <c r="P226" s="34"/>
      <c r="Q226" s="34"/>
      <c r="R226" s="34"/>
      <c r="S226" s="34"/>
      <c r="T226" s="34"/>
      <c r="U226" s="34"/>
      <c r="V226" s="34"/>
    </row>
    <row r="227" customFormat="false" ht="18.75" hidden="false" customHeight="true" outlineLevel="0" collapsed="false">
      <c r="A227" s="40" t="n">
        <f aca="false">A224+1</f>
        <v>75</v>
      </c>
      <c r="B227" s="40"/>
      <c r="C227" s="24"/>
      <c r="D227" s="24"/>
      <c r="E227" s="24"/>
      <c r="F227" s="24"/>
      <c r="G227" s="26"/>
      <c r="H227" s="24"/>
      <c r="I227" s="24"/>
      <c r="J227" s="27"/>
      <c r="K227" s="27"/>
      <c r="L227" s="51"/>
      <c r="M227" s="28"/>
      <c r="N227" s="29" t="str">
        <f aca="false">CHOOSE(WEEKDAY(M227),"（日）","(月)","(火)","(水)","(木)","(金)","(土)")</f>
        <v>(土)</v>
      </c>
      <c r="O227" s="28"/>
      <c r="P227" s="29" t="str">
        <f aca="false">CHOOSE(WEEKDAY(O227),"（日）","(月)","(火)","(水)","(木)","(金)","(土)")</f>
        <v>(土)</v>
      </c>
      <c r="Q227" s="28"/>
      <c r="R227" s="29" t="str">
        <f aca="false">CHOOSE(WEEKDAY(Q227),"（日）","(月)","(火)","(水)","(木)","(金)","(土)")</f>
        <v>(土)</v>
      </c>
      <c r="S227" s="28"/>
      <c r="T227" s="29" t="str">
        <f aca="false">CHOOSE(WEEKDAY(S227),"（日）","(月)","(火)","(水)","(木)","(金)","(土)")</f>
        <v>(土)</v>
      </c>
      <c r="U227" s="28"/>
      <c r="V227" s="29" t="str">
        <f aca="false">CHOOSE(WEEKDAY(U227),"（日）","(月)","(火)","(水)","(木)","(金)","(土)")</f>
        <v>(土)</v>
      </c>
    </row>
    <row r="228" customFormat="false" ht="18.75" hidden="false" customHeight="true" outlineLevel="0" collapsed="false">
      <c r="A228" s="40"/>
      <c r="B228" s="40"/>
      <c r="C228" s="30"/>
      <c r="D228" s="30"/>
      <c r="E228" s="31"/>
      <c r="F228" s="30"/>
      <c r="G228" s="57"/>
      <c r="H228" s="30"/>
      <c r="I228" s="30"/>
      <c r="J228" s="27"/>
      <c r="K228" s="27"/>
      <c r="L228" s="51"/>
      <c r="M228" s="34"/>
      <c r="N228" s="34"/>
      <c r="O228" s="34"/>
      <c r="P228" s="34"/>
      <c r="Q228" s="34"/>
      <c r="R228" s="34"/>
      <c r="S228" s="34"/>
      <c r="T228" s="34"/>
      <c r="U228" s="34"/>
      <c r="V228" s="34"/>
    </row>
    <row r="229" customFormat="false" ht="18.75" hidden="false" customHeight="true" outlineLevel="0" collapsed="false">
      <c r="A229" s="40"/>
      <c r="B229" s="40"/>
      <c r="C229" s="35"/>
      <c r="D229" s="35"/>
      <c r="E229" s="86"/>
      <c r="F229" s="74"/>
      <c r="G229" s="74"/>
      <c r="H229" s="35"/>
      <c r="I229" s="35"/>
      <c r="J229" s="86"/>
      <c r="K229" s="82"/>
      <c r="L229" s="51"/>
      <c r="M229" s="34"/>
      <c r="N229" s="34"/>
      <c r="O229" s="34"/>
      <c r="P229" s="34"/>
      <c r="Q229" s="34"/>
      <c r="R229" s="34"/>
      <c r="S229" s="34"/>
      <c r="T229" s="34"/>
      <c r="U229" s="34"/>
      <c r="V229" s="34"/>
    </row>
    <row r="230" customFormat="false" ht="18.75" hidden="false" customHeight="true" outlineLevel="0" collapsed="false">
      <c r="A230" s="40" t="n">
        <f aca="false">A227+1</f>
        <v>76</v>
      </c>
      <c r="B230" s="40"/>
      <c r="C230" s="24"/>
      <c r="D230" s="24"/>
      <c r="E230" s="24"/>
      <c r="F230" s="24"/>
      <c r="G230" s="44"/>
      <c r="H230" s="24"/>
      <c r="I230" s="75"/>
      <c r="J230" s="27"/>
      <c r="K230" s="27"/>
      <c r="L230" s="51"/>
      <c r="M230" s="28"/>
      <c r="N230" s="29" t="str">
        <f aca="false">CHOOSE(WEEKDAY(M230),"（日）","(月)","(火)","(水)","(木)","(金)","(土)")</f>
        <v>(土)</v>
      </c>
      <c r="O230" s="28"/>
      <c r="P230" s="29" t="str">
        <f aca="false">CHOOSE(WEEKDAY(O230),"（日）","(月)","(火)","(水)","(木)","(金)","(土)")</f>
        <v>(土)</v>
      </c>
      <c r="Q230" s="28"/>
      <c r="R230" s="29" t="str">
        <f aca="false">CHOOSE(WEEKDAY(Q230),"（日）","(月)","(火)","(水)","(木)","(金)","(土)")</f>
        <v>(土)</v>
      </c>
      <c r="S230" s="28"/>
      <c r="T230" s="29" t="str">
        <f aca="false">CHOOSE(WEEKDAY(S230),"（日）","(月)","(火)","(水)","(木)","(金)","(土)")</f>
        <v>(土)</v>
      </c>
      <c r="U230" s="28"/>
      <c r="V230" s="29" t="str">
        <f aca="false">CHOOSE(WEEKDAY(U230),"（日）","(月)","(火)","(水)","(木)","(金)","(土)")</f>
        <v>(土)</v>
      </c>
    </row>
    <row r="231" customFormat="false" ht="18.75" hidden="false" customHeight="true" outlineLevel="0" collapsed="false">
      <c r="A231" s="40"/>
      <c r="B231" s="40"/>
      <c r="C231" s="30"/>
      <c r="D231" s="30"/>
      <c r="E231" s="31"/>
      <c r="F231" s="30"/>
      <c r="G231" s="57"/>
      <c r="H231" s="30"/>
      <c r="I231" s="75"/>
      <c r="J231" s="27"/>
      <c r="K231" s="27"/>
      <c r="L231" s="51"/>
      <c r="M231" s="34"/>
      <c r="N231" s="34"/>
      <c r="O231" s="34"/>
      <c r="P231" s="34"/>
      <c r="Q231" s="34"/>
      <c r="R231" s="34"/>
      <c r="S231" s="34"/>
      <c r="T231" s="34"/>
      <c r="U231" s="34"/>
      <c r="V231" s="34"/>
    </row>
    <row r="232" customFormat="false" ht="18.75" hidden="false" customHeight="true" outlineLevel="0" collapsed="false">
      <c r="A232" s="40"/>
      <c r="B232" s="40"/>
      <c r="C232" s="35"/>
      <c r="D232" s="35"/>
      <c r="E232" s="86"/>
      <c r="F232" s="74"/>
      <c r="G232" s="74"/>
      <c r="H232" s="35"/>
      <c r="I232" s="35"/>
      <c r="J232" s="86"/>
      <c r="K232" s="82"/>
      <c r="L232" s="51"/>
      <c r="M232" s="34"/>
      <c r="N232" s="34"/>
      <c r="O232" s="34"/>
      <c r="P232" s="34"/>
      <c r="Q232" s="34"/>
      <c r="R232" s="34"/>
      <c r="S232" s="34"/>
      <c r="T232" s="34"/>
      <c r="U232" s="34"/>
      <c r="V232" s="34"/>
    </row>
    <row r="233" customFormat="false" ht="18.75" hidden="false" customHeight="true" outlineLevel="0" collapsed="false">
      <c r="A233" s="40" t="n">
        <f aca="false">A230+1</f>
        <v>77</v>
      </c>
      <c r="B233" s="40"/>
      <c r="C233" s="24"/>
      <c r="D233" s="24"/>
      <c r="E233" s="76"/>
      <c r="F233" s="42"/>
      <c r="G233" s="66"/>
      <c r="H233" s="42"/>
      <c r="I233" s="91"/>
      <c r="J233" s="27"/>
      <c r="K233" s="27"/>
      <c r="L233" s="51"/>
      <c r="M233" s="28"/>
      <c r="N233" s="29" t="str">
        <f aca="false">CHOOSE(WEEKDAY(M233),"（日）","(月)","(火)","(水)","(木)","(金)","(土)")</f>
        <v>(土)</v>
      </c>
      <c r="O233" s="28"/>
      <c r="P233" s="29" t="str">
        <f aca="false">CHOOSE(WEEKDAY(O233),"（日）","(月)","(火)","(水)","(木)","(金)","(土)")</f>
        <v>(土)</v>
      </c>
      <c r="Q233" s="28"/>
      <c r="R233" s="29" t="str">
        <f aca="false">CHOOSE(WEEKDAY(Q233),"（日）","(月)","(火)","(水)","(木)","(金)","(土)")</f>
        <v>(土)</v>
      </c>
      <c r="S233" s="28"/>
      <c r="T233" s="29" t="str">
        <f aca="false">CHOOSE(WEEKDAY(S233),"（日）","(月)","(火)","(水)","(木)","(金)","(土)")</f>
        <v>(土)</v>
      </c>
      <c r="U233" s="28"/>
      <c r="V233" s="29" t="str">
        <f aca="false">CHOOSE(WEEKDAY(U233),"（日）","(月)","(火)","(水)","(木)","(金)","(土)")</f>
        <v>(土)</v>
      </c>
    </row>
    <row r="234" customFormat="false" ht="18.75" hidden="false" customHeight="true" outlineLevel="0" collapsed="false">
      <c r="A234" s="40"/>
      <c r="B234" s="40"/>
      <c r="C234" s="30"/>
      <c r="D234" s="30"/>
      <c r="E234" s="31"/>
      <c r="F234" s="30"/>
      <c r="G234" s="57"/>
      <c r="H234" s="30"/>
      <c r="I234" s="30"/>
      <c r="J234" s="27"/>
      <c r="K234" s="27"/>
      <c r="L234" s="51"/>
      <c r="M234" s="34"/>
      <c r="N234" s="34"/>
      <c r="O234" s="34"/>
      <c r="P234" s="34"/>
      <c r="Q234" s="34"/>
      <c r="R234" s="34"/>
      <c r="S234" s="34"/>
      <c r="T234" s="34"/>
      <c r="U234" s="34"/>
      <c r="V234" s="34"/>
    </row>
    <row r="235" customFormat="false" ht="18.75" hidden="false" customHeight="true" outlineLevel="0" collapsed="false">
      <c r="A235" s="40"/>
      <c r="B235" s="40"/>
      <c r="C235" s="35"/>
      <c r="D235" s="35"/>
      <c r="E235" s="86"/>
      <c r="F235" s="74"/>
      <c r="G235" s="74"/>
      <c r="H235" s="35"/>
      <c r="I235" s="35"/>
      <c r="J235" s="86"/>
      <c r="K235" s="82"/>
      <c r="L235" s="51"/>
      <c r="M235" s="34"/>
      <c r="N235" s="34"/>
      <c r="O235" s="34"/>
      <c r="P235" s="34"/>
      <c r="Q235" s="34"/>
      <c r="R235" s="34"/>
      <c r="S235" s="34"/>
      <c r="T235" s="34"/>
      <c r="U235" s="34"/>
      <c r="V235" s="34"/>
    </row>
    <row r="236" customFormat="false" ht="18.75" hidden="false" customHeight="true" outlineLevel="0" collapsed="false">
      <c r="A236" s="40" t="n">
        <f aca="false">A233+1</f>
        <v>78</v>
      </c>
      <c r="B236" s="40"/>
      <c r="C236" s="24"/>
      <c r="D236" s="24"/>
      <c r="E236" s="76"/>
      <c r="F236" s="42"/>
      <c r="G236" s="66"/>
      <c r="H236" s="42"/>
      <c r="I236" s="91"/>
      <c r="J236" s="27"/>
      <c r="K236" s="27"/>
      <c r="L236" s="51"/>
      <c r="M236" s="28"/>
      <c r="N236" s="29" t="str">
        <f aca="false">CHOOSE(WEEKDAY(M236),"（日）","(月)","(火)","(水)","(木)","(金)","(土)")</f>
        <v>(土)</v>
      </c>
      <c r="O236" s="28"/>
      <c r="P236" s="29" t="str">
        <f aca="false">CHOOSE(WEEKDAY(O236),"（日）","(月)","(火)","(水)","(木)","(金)","(土)")</f>
        <v>(土)</v>
      </c>
      <c r="Q236" s="28"/>
      <c r="R236" s="29" t="str">
        <f aca="false">CHOOSE(WEEKDAY(Q236),"（日）","(月)","(火)","(水)","(木)","(金)","(土)")</f>
        <v>(土)</v>
      </c>
      <c r="S236" s="28"/>
      <c r="T236" s="29" t="str">
        <f aca="false">CHOOSE(WEEKDAY(S236),"（日）","(月)","(火)","(水)","(木)","(金)","(土)")</f>
        <v>(土)</v>
      </c>
      <c r="U236" s="28"/>
      <c r="V236" s="29" t="str">
        <f aca="false">CHOOSE(WEEKDAY(U236),"（日）","(月)","(火)","(水)","(木)","(金)","(土)")</f>
        <v>(土)</v>
      </c>
      <c r="W236" s="28"/>
      <c r="X236" s="29" t="str">
        <f aca="false">CHOOSE(WEEKDAY(W236),"（日）","(月)","(火)","(水)","(木)","(金)","(土)")</f>
        <v>(土)</v>
      </c>
      <c r="Y236" s="28"/>
      <c r="Z236" s="29" t="str">
        <f aca="false">CHOOSE(WEEKDAY(Y236),"（日）","(月)","(火)","(水)","(木)","(金)","(土)")</f>
        <v>(土)</v>
      </c>
      <c r="AA236" s="28"/>
      <c r="AB236" s="29" t="str">
        <f aca="false">CHOOSE(WEEKDAY(AA236),"（日）","(月)","(火)","(水)","(木)","(金)","(土)")</f>
        <v>(土)</v>
      </c>
      <c r="AC236" s="28"/>
      <c r="AD236" s="29" t="str">
        <f aca="false">CHOOSE(WEEKDAY(AC236),"（日）","(月)","(火)","(水)","(木)","(金)","(土)")</f>
        <v>(土)</v>
      </c>
      <c r="AE236" s="28"/>
      <c r="AF236" s="29" t="str">
        <f aca="false">CHOOSE(WEEKDAY(AE236),"（日）","(月)","(火)","(水)","(木)","(金)","(土)")</f>
        <v>(土)</v>
      </c>
      <c r="AG236" s="28"/>
      <c r="AH236" s="29" t="str">
        <f aca="false">CHOOSE(WEEKDAY(AG236),"（日）","(月)","(火)","(水)","(木)","(金)","(土)")</f>
        <v>(土)</v>
      </c>
      <c r="AI236" s="28"/>
      <c r="AJ236" s="29" t="str">
        <f aca="false">CHOOSE(WEEKDAY(AI236),"（日）","(月)","(火)","(水)","(木)","(金)","(土)")</f>
        <v>(土)</v>
      </c>
    </row>
    <row r="237" customFormat="false" ht="18.75" hidden="false" customHeight="true" outlineLevel="0" collapsed="false">
      <c r="A237" s="40"/>
      <c r="B237" s="40"/>
      <c r="C237" s="30"/>
      <c r="D237" s="30"/>
      <c r="E237" s="31"/>
      <c r="F237" s="30"/>
      <c r="G237" s="57"/>
      <c r="H237" s="30"/>
      <c r="I237" s="30"/>
      <c r="J237" s="27"/>
      <c r="K237" s="27"/>
      <c r="L237" s="51"/>
      <c r="M237" s="34"/>
      <c r="N237" s="34"/>
      <c r="O237" s="34"/>
      <c r="P237" s="34"/>
      <c r="Q237" s="34"/>
      <c r="R237" s="34"/>
      <c r="S237" s="34"/>
      <c r="T237" s="34"/>
      <c r="U237" s="34"/>
      <c r="V237" s="34"/>
      <c r="W237" s="34"/>
      <c r="X237" s="34"/>
      <c r="Y237" s="34"/>
      <c r="Z237" s="34"/>
      <c r="AA237" s="34"/>
      <c r="AB237" s="34"/>
      <c r="AC237" s="34"/>
      <c r="AD237" s="34"/>
      <c r="AE237" s="34"/>
      <c r="AF237" s="34"/>
      <c r="AG237" s="34"/>
      <c r="AH237" s="34"/>
      <c r="AI237" s="34"/>
      <c r="AJ237" s="34"/>
    </row>
    <row r="238" customFormat="false" ht="18.75" hidden="false" customHeight="true" outlineLevel="0" collapsed="false">
      <c r="A238" s="40"/>
      <c r="B238" s="40"/>
      <c r="C238" s="35"/>
      <c r="D238" s="35"/>
      <c r="E238" s="86"/>
      <c r="F238" s="74"/>
      <c r="G238" s="74"/>
      <c r="H238" s="35"/>
      <c r="I238" s="35"/>
      <c r="J238" s="86"/>
      <c r="K238" s="82"/>
      <c r="L238" s="51"/>
      <c r="M238" s="34"/>
      <c r="N238" s="34"/>
      <c r="O238" s="34"/>
      <c r="P238" s="34"/>
      <c r="Q238" s="34"/>
      <c r="R238" s="34"/>
      <c r="S238" s="34"/>
      <c r="T238" s="34"/>
      <c r="U238" s="34"/>
      <c r="V238" s="34"/>
      <c r="W238" s="34"/>
      <c r="X238" s="34"/>
      <c r="Y238" s="34"/>
      <c r="Z238" s="34"/>
      <c r="AA238" s="34"/>
      <c r="AB238" s="34"/>
      <c r="AC238" s="34"/>
      <c r="AD238" s="34"/>
      <c r="AE238" s="34"/>
      <c r="AF238" s="34"/>
      <c r="AG238" s="34"/>
      <c r="AH238" s="34"/>
      <c r="AI238" s="34"/>
      <c r="AJ238" s="34"/>
    </row>
    <row r="239" customFormat="false" ht="18.75" hidden="false" customHeight="true" outlineLevel="0" collapsed="false">
      <c r="A239" s="40" t="n">
        <f aca="false">A236+1</f>
        <v>79</v>
      </c>
      <c r="B239" s="40"/>
      <c r="C239" s="24"/>
      <c r="D239" s="24"/>
      <c r="E239" s="41"/>
      <c r="F239" s="24"/>
      <c r="G239" s="26"/>
      <c r="H239" s="24"/>
      <c r="I239" s="42"/>
      <c r="J239" s="59"/>
      <c r="K239" s="59"/>
      <c r="L239" s="51"/>
      <c r="M239" s="28"/>
      <c r="N239" s="29" t="str">
        <f aca="false">CHOOSE(WEEKDAY(M239),"（日）","(月)","(火)","(水)","(木)","(金)","(土)")</f>
        <v>(土)</v>
      </c>
      <c r="O239" s="28"/>
      <c r="P239" s="29" t="str">
        <f aca="false">CHOOSE(WEEKDAY(O239),"（日）","(月)","(火)","(水)","(木)","(金)","(土)")</f>
        <v>(土)</v>
      </c>
      <c r="Q239" s="28"/>
      <c r="R239" s="29" t="str">
        <f aca="false">CHOOSE(WEEKDAY(Q239),"（日）","(月)","(火)","(水)","(木)","(金)","(土)")</f>
        <v>(土)</v>
      </c>
      <c r="S239" s="28"/>
      <c r="T239" s="29" t="str">
        <f aca="false">CHOOSE(WEEKDAY(S239),"（日）","(月)","(火)","(水)","(木)","(金)","(土)")</f>
        <v>(土)</v>
      </c>
      <c r="U239" s="28"/>
      <c r="V239" s="29" t="str">
        <f aca="false">CHOOSE(WEEKDAY(U239),"（日）","(月)","(火)","(水)","(木)","(金)","(土)")</f>
        <v>(土)</v>
      </c>
    </row>
    <row r="240" customFormat="false" ht="18.75" hidden="false" customHeight="true" outlineLevel="0" collapsed="false">
      <c r="A240" s="40"/>
      <c r="B240" s="40"/>
      <c r="C240" s="30"/>
      <c r="D240" s="30"/>
      <c r="E240" s="30"/>
      <c r="F240" s="30"/>
      <c r="G240" s="57"/>
      <c r="H240" s="30"/>
      <c r="I240" s="30"/>
      <c r="J240" s="59"/>
      <c r="K240" s="59"/>
      <c r="L240" s="51"/>
      <c r="M240" s="34"/>
      <c r="N240" s="34"/>
      <c r="O240" s="34"/>
      <c r="P240" s="34"/>
      <c r="Q240" s="34"/>
      <c r="R240" s="34"/>
      <c r="S240" s="34"/>
      <c r="T240" s="34"/>
      <c r="U240" s="34"/>
      <c r="V240" s="34"/>
    </row>
    <row r="241" customFormat="false" ht="18.75" hidden="false" customHeight="true" outlineLevel="0" collapsed="false">
      <c r="A241" s="40"/>
      <c r="B241" s="40"/>
      <c r="C241" s="35"/>
      <c r="D241" s="35"/>
      <c r="E241" s="86"/>
      <c r="F241" s="74"/>
      <c r="G241" s="74"/>
      <c r="H241" s="35"/>
      <c r="I241" s="35"/>
      <c r="J241" s="86"/>
      <c r="K241" s="82"/>
      <c r="L241" s="51"/>
      <c r="M241" s="34"/>
      <c r="N241" s="34"/>
      <c r="O241" s="34"/>
      <c r="P241" s="34"/>
      <c r="Q241" s="34"/>
      <c r="R241" s="34"/>
      <c r="S241" s="34"/>
      <c r="T241" s="34"/>
      <c r="U241" s="34"/>
      <c r="V241" s="34"/>
    </row>
    <row r="242" customFormat="false" ht="18.75" hidden="false" customHeight="true" outlineLevel="0" collapsed="false">
      <c r="A242" s="40" t="n">
        <f aca="false">A239+1</f>
        <v>80</v>
      </c>
      <c r="B242" s="40"/>
      <c r="C242" s="24"/>
      <c r="D242" s="24"/>
      <c r="E242" s="73"/>
      <c r="F242" s="45"/>
      <c r="G242" s="53"/>
      <c r="H242" s="45"/>
      <c r="I242" s="41"/>
      <c r="J242" s="27"/>
      <c r="K242" s="27"/>
      <c r="L242" s="51"/>
      <c r="M242" s="28"/>
      <c r="N242" s="29" t="str">
        <f aca="false">CHOOSE(WEEKDAY(M242),"（日）","(月)","(火)","(水)","(木)","(金)","(土)")</f>
        <v>(土)</v>
      </c>
      <c r="O242" s="28"/>
      <c r="P242" s="29" t="str">
        <f aca="false">CHOOSE(WEEKDAY(O242),"（日）","(月)","(火)","(水)","(木)","(金)","(土)")</f>
        <v>(土)</v>
      </c>
      <c r="Q242" s="28"/>
      <c r="R242" s="29" t="str">
        <f aca="false">CHOOSE(WEEKDAY(Q242),"（日）","(月)","(火)","(水)","(木)","(金)","(土)")</f>
        <v>(土)</v>
      </c>
      <c r="S242" s="28"/>
      <c r="T242" s="29" t="str">
        <f aca="false">CHOOSE(WEEKDAY(S242),"（日）","(月)","(火)","(水)","(木)","(金)","(土)")</f>
        <v>(土)</v>
      </c>
      <c r="U242" s="28"/>
      <c r="V242" s="29" t="str">
        <f aca="false">CHOOSE(WEEKDAY(U242),"（日）","(月)","(火)","(水)","(木)","(金)","(土)")</f>
        <v>(土)</v>
      </c>
    </row>
    <row r="243" customFormat="false" ht="18.75" hidden="false" customHeight="true" outlineLevel="0" collapsed="false">
      <c r="A243" s="40"/>
      <c r="B243" s="40"/>
      <c r="C243" s="30"/>
      <c r="D243" s="30"/>
      <c r="E243" s="31"/>
      <c r="F243" s="30"/>
      <c r="G243" s="57"/>
      <c r="H243" s="30"/>
      <c r="I243" s="30"/>
      <c r="J243" s="27"/>
      <c r="K243" s="27"/>
      <c r="L243" s="51"/>
      <c r="M243" s="34"/>
      <c r="N243" s="34"/>
      <c r="O243" s="34"/>
      <c r="P243" s="34"/>
      <c r="Q243" s="34"/>
      <c r="R243" s="34"/>
      <c r="S243" s="34"/>
      <c r="T243" s="34"/>
      <c r="U243" s="34"/>
      <c r="V243" s="34"/>
    </row>
    <row r="244" customFormat="false" ht="18.75" hidden="false" customHeight="true" outlineLevel="0" collapsed="false">
      <c r="A244" s="40"/>
      <c r="B244" s="40"/>
      <c r="C244" s="35"/>
      <c r="D244" s="35"/>
      <c r="E244" s="36"/>
      <c r="F244" s="37"/>
      <c r="G244" s="37"/>
      <c r="H244" s="35"/>
      <c r="I244" s="35"/>
      <c r="J244" s="86"/>
      <c r="K244" s="82"/>
      <c r="L244" s="51"/>
      <c r="M244" s="34"/>
      <c r="N244" s="34"/>
      <c r="O244" s="34"/>
      <c r="P244" s="34"/>
      <c r="Q244" s="34"/>
      <c r="R244" s="34"/>
      <c r="S244" s="34"/>
      <c r="T244" s="34"/>
      <c r="U244" s="34"/>
      <c r="V244" s="34"/>
    </row>
    <row r="245" customFormat="false" ht="18.75" hidden="false" customHeight="true" outlineLevel="0" collapsed="false">
      <c r="A245" s="40" t="n">
        <f aca="false">A242+1</f>
        <v>81</v>
      </c>
      <c r="B245" s="40"/>
      <c r="C245" s="24"/>
      <c r="D245" s="24"/>
      <c r="E245" s="41"/>
      <c r="F245" s="24"/>
      <c r="G245" s="26"/>
      <c r="H245" s="24"/>
      <c r="I245" s="42"/>
      <c r="J245" s="27"/>
      <c r="K245" s="27"/>
      <c r="L245" s="51"/>
      <c r="M245" s="28"/>
      <c r="N245" s="29" t="str">
        <f aca="false">CHOOSE(WEEKDAY(M245),"（日）","(月)","(火)","(水)","(木)","(金)","(土)")</f>
        <v>(土)</v>
      </c>
      <c r="O245" s="28"/>
      <c r="P245" s="29" t="str">
        <f aca="false">CHOOSE(WEEKDAY(O245),"（日）","(月)","(火)","(水)","(木)","(金)","(土)")</f>
        <v>(土)</v>
      </c>
      <c r="Q245" s="28"/>
      <c r="R245" s="29" t="str">
        <f aca="false">CHOOSE(WEEKDAY(Q245),"（日）","(月)","(火)","(水)","(木)","(金)","(土)")</f>
        <v>(土)</v>
      </c>
      <c r="S245" s="28"/>
      <c r="T245" s="29" t="str">
        <f aca="false">CHOOSE(WEEKDAY(S245),"（日）","(月)","(火)","(水)","(木)","(金)","(土)")</f>
        <v>(土)</v>
      </c>
      <c r="U245" s="28"/>
      <c r="V245" s="29" t="str">
        <f aca="false">CHOOSE(WEEKDAY(U245),"（日）","(月)","(火)","(水)","(木)","(金)","(土)")</f>
        <v>(土)</v>
      </c>
    </row>
    <row r="246" customFormat="false" ht="18.75" hidden="false" customHeight="true" outlineLevel="0" collapsed="false">
      <c r="A246" s="40"/>
      <c r="B246" s="40"/>
      <c r="C246" s="30"/>
      <c r="D246" s="30"/>
      <c r="E246" s="30"/>
      <c r="F246" s="30"/>
      <c r="G246" s="57"/>
      <c r="H246" s="30"/>
      <c r="I246" s="30"/>
      <c r="J246" s="27"/>
      <c r="K246" s="27"/>
      <c r="L246" s="51"/>
      <c r="M246" s="34"/>
      <c r="N246" s="34"/>
      <c r="O246" s="34"/>
      <c r="P246" s="34"/>
      <c r="Q246" s="34"/>
      <c r="R246" s="34"/>
      <c r="S246" s="34"/>
      <c r="T246" s="34"/>
      <c r="U246" s="34"/>
      <c r="V246" s="34"/>
    </row>
    <row r="247" customFormat="false" ht="18.75" hidden="false" customHeight="true" outlineLevel="0" collapsed="false">
      <c r="A247" s="40"/>
      <c r="B247" s="40"/>
      <c r="C247" s="35"/>
      <c r="D247" s="35"/>
      <c r="E247" s="86"/>
      <c r="F247" s="74"/>
      <c r="G247" s="74"/>
      <c r="H247" s="35"/>
      <c r="I247" s="35"/>
      <c r="J247" s="86"/>
      <c r="K247" s="82"/>
      <c r="L247" s="51"/>
      <c r="M247" s="34"/>
      <c r="N247" s="34"/>
      <c r="O247" s="34"/>
      <c r="P247" s="34"/>
      <c r="Q247" s="34"/>
      <c r="R247" s="34"/>
      <c r="S247" s="34"/>
      <c r="T247" s="34"/>
      <c r="U247" s="34"/>
      <c r="V247" s="34"/>
    </row>
    <row r="248" customFormat="false" ht="18.75" hidden="false" customHeight="true" outlineLevel="0" collapsed="false">
      <c r="A248" s="40" t="n">
        <f aca="false">A245+1</f>
        <v>82</v>
      </c>
      <c r="B248" s="40"/>
      <c r="C248" s="24"/>
      <c r="D248" s="24"/>
      <c r="E248" s="72"/>
      <c r="F248" s="24"/>
      <c r="G248" s="26"/>
      <c r="H248" s="24"/>
      <c r="I248" s="42"/>
      <c r="J248" s="27"/>
      <c r="K248" s="27"/>
      <c r="L248" s="51"/>
      <c r="M248" s="28"/>
      <c r="N248" s="29" t="str">
        <f aca="false">CHOOSE(WEEKDAY(M248),"（日）","(月)","(火)","(水)","(木)","(金)","(土)")</f>
        <v>(土)</v>
      </c>
      <c r="O248" s="28"/>
      <c r="P248" s="29" t="str">
        <f aca="false">CHOOSE(WEEKDAY(O248),"（日）","(月)","(火)","(水)","(木)","(金)","(土)")</f>
        <v>(土)</v>
      </c>
      <c r="Q248" s="28"/>
      <c r="R248" s="29" t="str">
        <f aca="false">CHOOSE(WEEKDAY(Q248),"（日）","(月)","(火)","(水)","(木)","(金)","(土)")</f>
        <v>(土)</v>
      </c>
      <c r="S248" s="28"/>
      <c r="T248" s="29" t="str">
        <f aca="false">CHOOSE(WEEKDAY(S248),"（日）","(月)","(火)","(水)","(木)","(金)","(土)")</f>
        <v>(土)</v>
      </c>
      <c r="U248" s="28"/>
      <c r="V248" s="29" t="str">
        <f aca="false">CHOOSE(WEEKDAY(U248),"（日）","(月)","(火)","(水)","(木)","(金)","(土)")</f>
        <v>(土)</v>
      </c>
    </row>
    <row r="249" customFormat="false" ht="18.75" hidden="false" customHeight="true" outlineLevel="0" collapsed="false">
      <c r="A249" s="40"/>
      <c r="B249" s="40"/>
      <c r="C249" s="30"/>
      <c r="D249" s="30"/>
      <c r="E249" s="30"/>
      <c r="F249" s="30"/>
      <c r="G249" s="57"/>
      <c r="H249" s="30"/>
      <c r="I249" s="30"/>
      <c r="J249" s="27"/>
      <c r="K249" s="27"/>
      <c r="L249" s="51"/>
      <c r="M249" s="34"/>
      <c r="N249" s="34"/>
      <c r="O249" s="34"/>
      <c r="P249" s="34"/>
      <c r="Q249" s="34"/>
      <c r="R249" s="34"/>
      <c r="S249" s="34"/>
      <c r="T249" s="34"/>
      <c r="U249" s="34"/>
      <c r="V249" s="34"/>
    </row>
    <row r="250" customFormat="false" ht="18.75" hidden="false" customHeight="true" outlineLevel="0" collapsed="false">
      <c r="A250" s="40"/>
      <c r="B250" s="40"/>
      <c r="C250" s="35"/>
      <c r="D250" s="35"/>
      <c r="E250" s="86"/>
      <c r="F250" s="74"/>
      <c r="G250" s="74"/>
      <c r="H250" s="35"/>
      <c r="I250" s="35"/>
      <c r="J250" s="86"/>
      <c r="K250" s="82"/>
      <c r="L250" s="51"/>
      <c r="M250" s="34"/>
      <c r="N250" s="34"/>
      <c r="O250" s="34"/>
      <c r="P250" s="34"/>
      <c r="Q250" s="34"/>
      <c r="R250" s="34"/>
      <c r="S250" s="34"/>
      <c r="T250" s="34"/>
      <c r="U250" s="34"/>
      <c r="V250" s="34"/>
    </row>
    <row r="251" customFormat="false" ht="18.75" hidden="false" customHeight="true" outlineLevel="0" collapsed="false">
      <c r="A251" s="40" t="n">
        <f aca="false">A248+1</f>
        <v>83</v>
      </c>
      <c r="B251" s="40"/>
      <c r="C251" s="24"/>
      <c r="D251" s="24"/>
      <c r="E251" s="24"/>
      <c r="F251" s="24"/>
      <c r="G251" s="26"/>
      <c r="H251" s="24"/>
      <c r="I251" s="24"/>
      <c r="J251" s="27"/>
      <c r="K251" s="27"/>
      <c r="L251" s="51"/>
      <c r="M251" s="28"/>
      <c r="N251" s="29" t="str">
        <f aca="false">CHOOSE(WEEKDAY(M251),"（日）","(月)","(火)","(水)","(木)","(金)","(土)")</f>
        <v>(土)</v>
      </c>
      <c r="O251" s="28"/>
      <c r="P251" s="29" t="str">
        <f aca="false">CHOOSE(WEEKDAY(O251),"（日）","(月)","(火)","(水)","(木)","(金)","(土)")</f>
        <v>(土)</v>
      </c>
      <c r="Q251" s="28"/>
      <c r="R251" s="29" t="str">
        <f aca="false">CHOOSE(WEEKDAY(Q251),"（日）","(月)","(火)","(水)","(木)","(金)","(土)")</f>
        <v>(土)</v>
      </c>
      <c r="S251" s="28"/>
      <c r="T251" s="29" t="str">
        <f aca="false">CHOOSE(WEEKDAY(S251),"（日）","(月)","(火)","(水)","(木)","(金)","(土)")</f>
        <v>(土)</v>
      </c>
      <c r="U251" s="28"/>
      <c r="V251" s="29" t="str">
        <f aca="false">CHOOSE(WEEKDAY(U251),"（日）","(月)","(火)","(水)","(木)","(金)","(土)")</f>
        <v>(土)</v>
      </c>
    </row>
    <row r="252" customFormat="false" ht="18.75" hidden="false" customHeight="true" outlineLevel="0" collapsed="false">
      <c r="A252" s="40"/>
      <c r="B252" s="40"/>
      <c r="C252" s="30"/>
      <c r="D252" s="30"/>
      <c r="E252" s="31"/>
      <c r="F252" s="30"/>
      <c r="G252" s="57"/>
      <c r="H252" s="30"/>
      <c r="I252" s="30"/>
      <c r="J252" s="27"/>
      <c r="K252" s="27"/>
      <c r="L252" s="51"/>
      <c r="M252" s="34"/>
      <c r="N252" s="34"/>
      <c r="O252" s="34"/>
      <c r="P252" s="34"/>
      <c r="Q252" s="34"/>
      <c r="R252" s="34"/>
      <c r="S252" s="34"/>
      <c r="T252" s="34"/>
      <c r="U252" s="34"/>
      <c r="V252" s="34"/>
    </row>
    <row r="253" customFormat="false" ht="18.75" hidden="false" customHeight="true" outlineLevel="0" collapsed="false">
      <c r="A253" s="40"/>
      <c r="B253" s="40"/>
      <c r="C253" s="35"/>
      <c r="D253" s="35"/>
      <c r="E253" s="86"/>
      <c r="F253" s="74"/>
      <c r="G253" s="74"/>
      <c r="H253" s="35"/>
      <c r="I253" s="35"/>
      <c r="J253" s="86"/>
      <c r="K253" s="82"/>
      <c r="L253" s="51"/>
      <c r="M253" s="34"/>
      <c r="N253" s="34"/>
      <c r="O253" s="34"/>
      <c r="P253" s="34"/>
      <c r="Q253" s="34"/>
      <c r="R253" s="34"/>
      <c r="S253" s="34"/>
      <c r="T253" s="34"/>
      <c r="U253" s="34"/>
      <c r="V253" s="34"/>
    </row>
    <row r="254" customFormat="false" ht="18.75" hidden="false" customHeight="true" outlineLevel="0" collapsed="false">
      <c r="A254" s="40" t="n">
        <f aca="false">A251+1</f>
        <v>84</v>
      </c>
      <c r="B254" s="40"/>
      <c r="C254" s="24"/>
      <c r="D254" s="24"/>
      <c r="E254" s="24"/>
      <c r="F254" s="24"/>
      <c r="G254" s="44"/>
      <c r="H254" s="24"/>
      <c r="I254" s="75"/>
      <c r="J254" s="27"/>
      <c r="K254" s="27"/>
      <c r="L254" s="51"/>
      <c r="M254" s="28"/>
      <c r="N254" s="29" t="str">
        <f aca="false">CHOOSE(WEEKDAY(M254),"（日）","(月)","(火)","(水)","(木)","(金)","(土)")</f>
        <v>(土)</v>
      </c>
      <c r="O254" s="28"/>
      <c r="P254" s="29" t="str">
        <f aca="false">CHOOSE(WEEKDAY(O254),"（日）","(月)","(火)","(水)","(木)","(金)","(土)")</f>
        <v>(土)</v>
      </c>
      <c r="Q254" s="28"/>
      <c r="R254" s="29" t="str">
        <f aca="false">CHOOSE(WEEKDAY(Q254),"（日）","(月)","(火)","(水)","(木)","(金)","(土)")</f>
        <v>(土)</v>
      </c>
      <c r="S254" s="28"/>
      <c r="T254" s="29" t="str">
        <f aca="false">CHOOSE(WEEKDAY(S254),"（日）","(月)","(火)","(水)","(木)","(金)","(土)")</f>
        <v>(土)</v>
      </c>
      <c r="U254" s="28"/>
      <c r="V254" s="29" t="str">
        <f aca="false">CHOOSE(WEEKDAY(U254),"（日）","(月)","(火)","(水)","(木)","(金)","(土)")</f>
        <v>(土)</v>
      </c>
    </row>
    <row r="255" customFormat="false" ht="18.75" hidden="false" customHeight="true" outlineLevel="0" collapsed="false">
      <c r="A255" s="40"/>
      <c r="B255" s="40"/>
      <c r="C255" s="30"/>
      <c r="D255" s="30"/>
      <c r="E255" s="31"/>
      <c r="F255" s="30"/>
      <c r="G255" s="57"/>
      <c r="H255" s="30"/>
      <c r="I255" s="75"/>
      <c r="J255" s="27"/>
      <c r="K255" s="27"/>
      <c r="L255" s="51"/>
      <c r="M255" s="34"/>
      <c r="N255" s="34"/>
      <c r="O255" s="34"/>
      <c r="P255" s="34"/>
      <c r="Q255" s="34"/>
      <c r="R255" s="34"/>
      <c r="S255" s="34"/>
      <c r="T255" s="34"/>
      <c r="U255" s="34"/>
      <c r="V255" s="34"/>
    </row>
    <row r="256" customFormat="false" ht="18.75" hidden="false" customHeight="true" outlineLevel="0" collapsed="false">
      <c r="A256" s="40"/>
      <c r="B256" s="40"/>
      <c r="C256" s="35"/>
      <c r="D256" s="35"/>
      <c r="E256" s="86"/>
      <c r="F256" s="74"/>
      <c r="G256" s="74"/>
      <c r="H256" s="35"/>
      <c r="I256" s="35"/>
      <c r="J256" s="86"/>
      <c r="K256" s="82"/>
      <c r="L256" s="51"/>
      <c r="M256" s="34"/>
      <c r="N256" s="34"/>
      <c r="O256" s="34"/>
      <c r="P256" s="34"/>
      <c r="Q256" s="34"/>
      <c r="R256" s="34"/>
      <c r="S256" s="34"/>
      <c r="T256" s="34"/>
      <c r="U256" s="34"/>
      <c r="V256" s="34"/>
    </row>
  </sheetData>
  <mergeCells count="1361">
    <mergeCell ref="A1:F1"/>
    <mergeCell ref="A2:B4"/>
    <mergeCell ref="C2:D2"/>
    <mergeCell ref="J2:K3"/>
    <mergeCell ref="C3:D3"/>
    <mergeCell ref="M3:N4"/>
    <mergeCell ref="O3:P4"/>
    <mergeCell ref="Q3:R4"/>
    <mergeCell ref="S3:T4"/>
    <mergeCell ref="U3:V4"/>
    <mergeCell ref="W3:X4"/>
    <mergeCell ref="Y3:Z4"/>
    <mergeCell ref="AA3:AB4"/>
    <mergeCell ref="AC3:AD4"/>
    <mergeCell ref="AE3:AF4"/>
    <mergeCell ref="AG3:AH4"/>
    <mergeCell ref="AI3:AJ4"/>
    <mergeCell ref="F4:G4"/>
    <mergeCell ref="A5:B7"/>
    <mergeCell ref="C5:D5"/>
    <mergeCell ref="J5:K6"/>
    <mergeCell ref="C6:D6"/>
    <mergeCell ref="M6:N7"/>
    <mergeCell ref="O6:P7"/>
    <mergeCell ref="Q6:R7"/>
    <mergeCell ref="S6:T7"/>
    <mergeCell ref="U6:V7"/>
    <mergeCell ref="W6:X7"/>
    <mergeCell ref="Y6:Z7"/>
    <mergeCell ref="AA6:AB7"/>
    <mergeCell ref="AC6:AD7"/>
    <mergeCell ref="AE6:AF7"/>
    <mergeCell ref="AG6:AH7"/>
    <mergeCell ref="AI6:AJ7"/>
    <mergeCell ref="F7:G7"/>
    <mergeCell ref="A8:B10"/>
    <mergeCell ref="C8:D8"/>
    <mergeCell ref="J8:K9"/>
    <mergeCell ref="C9:D9"/>
    <mergeCell ref="M9:N10"/>
    <mergeCell ref="O9:P10"/>
    <mergeCell ref="Q9:R10"/>
    <mergeCell ref="S9:T10"/>
    <mergeCell ref="U9:V10"/>
    <mergeCell ref="W9:X10"/>
    <mergeCell ref="Y9:Z10"/>
    <mergeCell ref="AA9:AB10"/>
    <mergeCell ref="AC9:AD10"/>
    <mergeCell ref="AE9:AF10"/>
    <mergeCell ref="AG9:AH10"/>
    <mergeCell ref="AI9:AJ10"/>
    <mergeCell ref="F10:G10"/>
    <mergeCell ref="A11:B13"/>
    <mergeCell ref="C11:D11"/>
    <mergeCell ref="J11:K12"/>
    <mergeCell ref="C12:D12"/>
    <mergeCell ref="M12:N13"/>
    <mergeCell ref="O12:P13"/>
    <mergeCell ref="Q12:R13"/>
    <mergeCell ref="S12:T13"/>
    <mergeCell ref="U12:V13"/>
    <mergeCell ref="W12:X13"/>
    <mergeCell ref="Y12:Z13"/>
    <mergeCell ref="AA12:AB13"/>
    <mergeCell ref="AC12:AD13"/>
    <mergeCell ref="AE12:AF13"/>
    <mergeCell ref="AG12:AH13"/>
    <mergeCell ref="AI12:AJ13"/>
    <mergeCell ref="F13:G13"/>
    <mergeCell ref="A14:B16"/>
    <mergeCell ref="C14:D14"/>
    <mergeCell ref="J14:K15"/>
    <mergeCell ref="C15:D15"/>
    <mergeCell ref="M15:N16"/>
    <mergeCell ref="O15:P16"/>
    <mergeCell ref="Q15:R16"/>
    <mergeCell ref="S15:T16"/>
    <mergeCell ref="U15:V16"/>
    <mergeCell ref="W15:X16"/>
    <mergeCell ref="Y15:Z16"/>
    <mergeCell ref="AA15:AB16"/>
    <mergeCell ref="AC15:AD16"/>
    <mergeCell ref="AE15:AF16"/>
    <mergeCell ref="AG15:AH16"/>
    <mergeCell ref="AI15:AJ16"/>
    <mergeCell ref="F16:G16"/>
    <mergeCell ref="A17:B19"/>
    <mergeCell ref="C17:D17"/>
    <mergeCell ref="J17:K18"/>
    <mergeCell ref="C18:D18"/>
    <mergeCell ref="M18:N19"/>
    <mergeCell ref="O18:P19"/>
    <mergeCell ref="Q18:R19"/>
    <mergeCell ref="S18:T19"/>
    <mergeCell ref="U18:V19"/>
    <mergeCell ref="W18:X19"/>
    <mergeCell ref="Y18:Z19"/>
    <mergeCell ref="AA18:AB19"/>
    <mergeCell ref="AC18:AD19"/>
    <mergeCell ref="AE18:AF19"/>
    <mergeCell ref="AG18:AH19"/>
    <mergeCell ref="AI18:AJ19"/>
    <mergeCell ref="F19:G19"/>
    <mergeCell ref="A20:B22"/>
    <mergeCell ref="C20:D20"/>
    <mergeCell ref="J20:K21"/>
    <mergeCell ref="C21:D21"/>
    <mergeCell ref="M21:N22"/>
    <mergeCell ref="O21:P22"/>
    <mergeCell ref="Q21:R22"/>
    <mergeCell ref="S21:T22"/>
    <mergeCell ref="U21:V22"/>
    <mergeCell ref="W21:X22"/>
    <mergeCell ref="Y21:Z22"/>
    <mergeCell ref="AA21:AB22"/>
    <mergeCell ref="AC21:AD22"/>
    <mergeCell ref="AE21:AF22"/>
    <mergeCell ref="AG21:AH22"/>
    <mergeCell ref="AI21:AJ22"/>
    <mergeCell ref="F22:G22"/>
    <mergeCell ref="A23:B25"/>
    <mergeCell ref="C23:D23"/>
    <mergeCell ref="J23:K24"/>
    <mergeCell ref="C24:D24"/>
    <mergeCell ref="M24:N25"/>
    <mergeCell ref="O24:P25"/>
    <mergeCell ref="Q24:R25"/>
    <mergeCell ref="S24:T25"/>
    <mergeCell ref="U24:V25"/>
    <mergeCell ref="W24:X25"/>
    <mergeCell ref="Y24:Z25"/>
    <mergeCell ref="AA24:AB25"/>
    <mergeCell ref="AC24:AD25"/>
    <mergeCell ref="AE24:AF25"/>
    <mergeCell ref="AG24:AH25"/>
    <mergeCell ref="AI24:AJ25"/>
    <mergeCell ref="F25:G25"/>
    <mergeCell ref="A26:B28"/>
    <mergeCell ref="C26:D26"/>
    <mergeCell ref="J26:K27"/>
    <mergeCell ref="C27:D27"/>
    <mergeCell ref="M27:N28"/>
    <mergeCell ref="O27:P28"/>
    <mergeCell ref="Q27:R28"/>
    <mergeCell ref="S27:T28"/>
    <mergeCell ref="U27:V28"/>
    <mergeCell ref="W27:X28"/>
    <mergeCell ref="Y27:Z28"/>
    <mergeCell ref="AA27:AB28"/>
    <mergeCell ref="AC27:AD28"/>
    <mergeCell ref="AE27:AF28"/>
    <mergeCell ref="AG27:AH28"/>
    <mergeCell ref="AI27:AJ28"/>
    <mergeCell ref="F28:G28"/>
    <mergeCell ref="A29:B31"/>
    <mergeCell ref="C29:D29"/>
    <mergeCell ref="J29:K30"/>
    <mergeCell ref="C30:D30"/>
    <mergeCell ref="M30:N31"/>
    <mergeCell ref="O30:P31"/>
    <mergeCell ref="Q30:R31"/>
    <mergeCell ref="S30:T31"/>
    <mergeCell ref="U30:V31"/>
    <mergeCell ref="W30:X31"/>
    <mergeCell ref="Y30:Z31"/>
    <mergeCell ref="AA30:AB31"/>
    <mergeCell ref="AC30:AD31"/>
    <mergeCell ref="AE30:AF31"/>
    <mergeCell ref="AG30:AH31"/>
    <mergeCell ref="AI30:AJ31"/>
    <mergeCell ref="F31:G31"/>
    <mergeCell ref="A32:B34"/>
    <mergeCell ref="C32:D32"/>
    <mergeCell ref="J32:K33"/>
    <mergeCell ref="C33:D33"/>
    <mergeCell ref="M33:N34"/>
    <mergeCell ref="O33:P34"/>
    <mergeCell ref="Q33:R34"/>
    <mergeCell ref="S33:T34"/>
    <mergeCell ref="U33:V34"/>
    <mergeCell ref="W33:X34"/>
    <mergeCell ref="Y33:Z34"/>
    <mergeCell ref="AA33:AB34"/>
    <mergeCell ref="AC33:AD34"/>
    <mergeCell ref="AE33:AF34"/>
    <mergeCell ref="AG33:AH34"/>
    <mergeCell ref="AI33:AJ34"/>
    <mergeCell ref="F34:G34"/>
    <mergeCell ref="A35:B37"/>
    <mergeCell ref="C35:D35"/>
    <mergeCell ref="J35:K36"/>
    <mergeCell ref="C36:D36"/>
    <mergeCell ref="M36:N37"/>
    <mergeCell ref="O36:P37"/>
    <mergeCell ref="Q36:R37"/>
    <mergeCell ref="S36:T37"/>
    <mergeCell ref="U36:V37"/>
    <mergeCell ref="W36:X37"/>
    <mergeCell ref="Y36:Z37"/>
    <mergeCell ref="AA36:AB37"/>
    <mergeCell ref="AC36:AD37"/>
    <mergeCell ref="AE36:AF37"/>
    <mergeCell ref="AG36:AH37"/>
    <mergeCell ref="AI36:AJ37"/>
    <mergeCell ref="F37:G37"/>
    <mergeCell ref="A38:B40"/>
    <mergeCell ref="C38:D38"/>
    <mergeCell ref="J38:K39"/>
    <mergeCell ref="C39:D39"/>
    <mergeCell ref="M39:N40"/>
    <mergeCell ref="O39:P40"/>
    <mergeCell ref="Q39:R40"/>
    <mergeCell ref="S39:T40"/>
    <mergeCell ref="U39:V40"/>
    <mergeCell ref="W39:X40"/>
    <mergeCell ref="Y39:Z40"/>
    <mergeCell ref="AA39:AB40"/>
    <mergeCell ref="AC39:AD40"/>
    <mergeCell ref="AE39:AF40"/>
    <mergeCell ref="AG39:AH40"/>
    <mergeCell ref="AI39:AJ40"/>
    <mergeCell ref="F40:G40"/>
    <mergeCell ref="A41:B43"/>
    <mergeCell ref="C41:D41"/>
    <mergeCell ref="J41:K42"/>
    <mergeCell ref="C42:D42"/>
    <mergeCell ref="M42:N43"/>
    <mergeCell ref="O42:P43"/>
    <mergeCell ref="Q42:R43"/>
    <mergeCell ref="S42:T43"/>
    <mergeCell ref="U42:V43"/>
    <mergeCell ref="W42:X43"/>
    <mergeCell ref="Y42:Z43"/>
    <mergeCell ref="AA42:AB43"/>
    <mergeCell ref="AC42:AD43"/>
    <mergeCell ref="AE42:AF43"/>
    <mergeCell ref="AG42:AH43"/>
    <mergeCell ref="AI42:AJ43"/>
    <mergeCell ref="F43:G43"/>
    <mergeCell ref="A44:B46"/>
    <mergeCell ref="C44:D44"/>
    <mergeCell ref="J44:K45"/>
    <mergeCell ref="C45:D45"/>
    <mergeCell ref="M45:N46"/>
    <mergeCell ref="O45:P46"/>
    <mergeCell ref="Q45:R46"/>
    <mergeCell ref="S45:T46"/>
    <mergeCell ref="U45:V46"/>
    <mergeCell ref="W45:X46"/>
    <mergeCell ref="Y45:Z46"/>
    <mergeCell ref="AA45:AB46"/>
    <mergeCell ref="AC45:AD46"/>
    <mergeCell ref="AE45:AF46"/>
    <mergeCell ref="AG45:AH46"/>
    <mergeCell ref="AI45:AJ46"/>
    <mergeCell ref="F46:G46"/>
    <mergeCell ref="A47:B49"/>
    <mergeCell ref="C47:D47"/>
    <mergeCell ref="J47:K48"/>
    <mergeCell ref="C48:D48"/>
    <mergeCell ref="M48:N49"/>
    <mergeCell ref="O48:P49"/>
    <mergeCell ref="Q48:R49"/>
    <mergeCell ref="S48:T49"/>
    <mergeCell ref="U48:V49"/>
    <mergeCell ref="W48:X49"/>
    <mergeCell ref="Y48:Z49"/>
    <mergeCell ref="AA48:AB49"/>
    <mergeCell ref="AC48:AD49"/>
    <mergeCell ref="AE48:AF49"/>
    <mergeCell ref="AG48:AH49"/>
    <mergeCell ref="AI48:AJ49"/>
    <mergeCell ref="F49:G49"/>
    <mergeCell ref="A50:B52"/>
    <mergeCell ref="C50:D50"/>
    <mergeCell ref="J50:K51"/>
    <mergeCell ref="C51:D51"/>
    <mergeCell ref="M51:N52"/>
    <mergeCell ref="O51:P52"/>
    <mergeCell ref="Q51:R52"/>
    <mergeCell ref="S51:T52"/>
    <mergeCell ref="U51:V52"/>
    <mergeCell ref="W51:X52"/>
    <mergeCell ref="Y51:Z52"/>
    <mergeCell ref="AA51:AB52"/>
    <mergeCell ref="AC51:AD52"/>
    <mergeCell ref="AE51:AF52"/>
    <mergeCell ref="AG51:AH52"/>
    <mergeCell ref="AI51:AJ52"/>
    <mergeCell ref="F52:G52"/>
    <mergeCell ref="A53:B55"/>
    <mergeCell ref="C53:D53"/>
    <mergeCell ref="J53:K54"/>
    <mergeCell ref="C54:D54"/>
    <mergeCell ref="M54:N55"/>
    <mergeCell ref="O54:P55"/>
    <mergeCell ref="Q54:R55"/>
    <mergeCell ref="S54:T55"/>
    <mergeCell ref="U54:V55"/>
    <mergeCell ref="W54:X55"/>
    <mergeCell ref="Y54:Z55"/>
    <mergeCell ref="AA54:AB55"/>
    <mergeCell ref="AC54:AD55"/>
    <mergeCell ref="AE54:AF55"/>
    <mergeCell ref="AG54:AH55"/>
    <mergeCell ref="AI54:AJ55"/>
    <mergeCell ref="F55:G55"/>
    <mergeCell ref="A56:B58"/>
    <mergeCell ref="C56:D56"/>
    <mergeCell ref="J56:K57"/>
    <mergeCell ref="C57:D57"/>
    <mergeCell ref="M57:N58"/>
    <mergeCell ref="O57:P58"/>
    <mergeCell ref="Q57:R58"/>
    <mergeCell ref="S57:T58"/>
    <mergeCell ref="U57:V58"/>
    <mergeCell ref="W57:X58"/>
    <mergeCell ref="Y57:Z58"/>
    <mergeCell ref="AA57:AB58"/>
    <mergeCell ref="AC57:AD58"/>
    <mergeCell ref="AE57:AF58"/>
    <mergeCell ref="AG57:AH58"/>
    <mergeCell ref="AI57:AJ58"/>
    <mergeCell ref="F58:G58"/>
    <mergeCell ref="A59:B61"/>
    <mergeCell ref="C59:D59"/>
    <mergeCell ref="J59:K60"/>
    <mergeCell ref="C60:D60"/>
    <mergeCell ref="M60:N61"/>
    <mergeCell ref="O60:P61"/>
    <mergeCell ref="Q60:R61"/>
    <mergeCell ref="S60:T61"/>
    <mergeCell ref="U60:V61"/>
    <mergeCell ref="W60:X61"/>
    <mergeCell ref="Y60:Z61"/>
    <mergeCell ref="AA60:AB61"/>
    <mergeCell ref="AC60:AD61"/>
    <mergeCell ref="AE60:AF61"/>
    <mergeCell ref="AG60:AH61"/>
    <mergeCell ref="AI60:AJ61"/>
    <mergeCell ref="F61:G61"/>
    <mergeCell ref="A62:B64"/>
    <mergeCell ref="C62:D62"/>
    <mergeCell ref="J62:K63"/>
    <mergeCell ref="C63:D63"/>
    <mergeCell ref="M63:N64"/>
    <mergeCell ref="O63:P64"/>
    <mergeCell ref="Q63:R64"/>
    <mergeCell ref="S63:T64"/>
    <mergeCell ref="U63:V64"/>
    <mergeCell ref="W63:X64"/>
    <mergeCell ref="Y63:Z64"/>
    <mergeCell ref="AA63:AB64"/>
    <mergeCell ref="AC63:AD64"/>
    <mergeCell ref="AE63:AF64"/>
    <mergeCell ref="AG63:AH64"/>
    <mergeCell ref="AI63:AJ64"/>
    <mergeCell ref="F64:G64"/>
    <mergeCell ref="A65:B67"/>
    <mergeCell ref="C65:D65"/>
    <mergeCell ref="J65:K66"/>
    <mergeCell ref="C66:D66"/>
    <mergeCell ref="M66:N67"/>
    <mergeCell ref="O66:P67"/>
    <mergeCell ref="Q66:R67"/>
    <mergeCell ref="S66:T67"/>
    <mergeCell ref="U66:V67"/>
    <mergeCell ref="W66:X67"/>
    <mergeCell ref="Y66:Z67"/>
    <mergeCell ref="AA66:AB67"/>
    <mergeCell ref="AC66:AD67"/>
    <mergeCell ref="AE66:AF67"/>
    <mergeCell ref="AG66:AH67"/>
    <mergeCell ref="AI66:AJ67"/>
    <mergeCell ref="F67:G67"/>
    <mergeCell ref="A68:B70"/>
    <mergeCell ref="C68:D68"/>
    <mergeCell ref="J68:K69"/>
    <mergeCell ref="C69:D69"/>
    <mergeCell ref="M69:N70"/>
    <mergeCell ref="O69:P70"/>
    <mergeCell ref="Q69:R70"/>
    <mergeCell ref="S69:T70"/>
    <mergeCell ref="U69:V70"/>
    <mergeCell ref="W69:X70"/>
    <mergeCell ref="Y69:Z70"/>
    <mergeCell ref="AA69:AB70"/>
    <mergeCell ref="AC69:AD70"/>
    <mergeCell ref="AE69:AF70"/>
    <mergeCell ref="AG69:AH70"/>
    <mergeCell ref="AI69:AJ70"/>
    <mergeCell ref="F70:G70"/>
    <mergeCell ref="A71:B73"/>
    <mergeCell ref="C71:D71"/>
    <mergeCell ref="J71:K72"/>
    <mergeCell ref="C72:D72"/>
    <mergeCell ref="M72:N73"/>
    <mergeCell ref="O72:P73"/>
    <mergeCell ref="Q72:R73"/>
    <mergeCell ref="S72:T73"/>
    <mergeCell ref="U72:V73"/>
    <mergeCell ref="W72:X73"/>
    <mergeCell ref="Y72:Z73"/>
    <mergeCell ref="AA72:AB73"/>
    <mergeCell ref="AC72:AD73"/>
    <mergeCell ref="AE72:AF73"/>
    <mergeCell ref="AG72:AH73"/>
    <mergeCell ref="AI72:AJ73"/>
    <mergeCell ref="F73:G73"/>
    <mergeCell ref="A74:B76"/>
    <mergeCell ref="C74:D74"/>
    <mergeCell ref="J74:K75"/>
    <mergeCell ref="C75:D75"/>
    <mergeCell ref="M75:N76"/>
    <mergeCell ref="O75:P76"/>
    <mergeCell ref="Q75:R76"/>
    <mergeCell ref="S75:T76"/>
    <mergeCell ref="U75:V76"/>
    <mergeCell ref="W75:X76"/>
    <mergeCell ref="Y75:Z76"/>
    <mergeCell ref="AA75:AB76"/>
    <mergeCell ref="AC75:AD76"/>
    <mergeCell ref="AE75:AF76"/>
    <mergeCell ref="AG75:AH76"/>
    <mergeCell ref="AI75:AJ76"/>
    <mergeCell ref="F76:G76"/>
    <mergeCell ref="A77:B79"/>
    <mergeCell ref="C77:D77"/>
    <mergeCell ref="J77:K78"/>
    <mergeCell ref="C78:D78"/>
    <mergeCell ref="M78:N79"/>
    <mergeCell ref="O78:P79"/>
    <mergeCell ref="Q78:R79"/>
    <mergeCell ref="S78:T79"/>
    <mergeCell ref="U78:V79"/>
    <mergeCell ref="W78:X79"/>
    <mergeCell ref="Y78:Z79"/>
    <mergeCell ref="AA78:AB79"/>
    <mergeCell ref="AC78:AD79"/>
    <mergeCell ref="AE78:AF79"/>
    <mergeCell ref="AG78:AH79"/>
    <mergeCell ref="AI78:AJ79"/>
    <mergeCell ref="F79:G79"/>
    <mergeCell ref="A80:B82"/>
    <mergeCell ref="C80:D80"/>
    <mergeCell ref="J80:K81"/>
    <mergeCell ref="C81:D81"/>
    <mergeCell ref="M81:N82"/>
    <mergeCell ref="O81:P82"/>
    <mergeCell ref="Q81:R82"/>
    <mergeCell ref="S81:T82"/>
    <mergeCell ref="U81:V82"/>
    <mergeCell ref="W81:X82"/>
    <mergeCell ref="Y81:Z82"/>
    <mergeCell ref="AA81:AB82"/>
    <mergeCell ref="AC81:AD82"/>
    <mergeCell ref="AE81:AF82"/>
    <mergeCell ref="AG81:AH82"/>
    <mergeCell ref="AI81:AJ82"/>
    <mergeCell ref="F82:G82"/>
    <mergeCell ref="A83:B85"/>
    <mergeCell ref="C83:D83"/>
    <mergeCell ref="J83:K84"/>
    <mergeCell ref="C84:D84"/>
    <mergeCell ref="M84:N85"/>
    <mergeCell ref="O84:P85"/>
    <mergeCell ref="Q84:R85"/>
    <mergeCell ref="S84:T85"/>
    <mergeCell ref="U84:V85"/>
    <mergeCell ref="W84:X85"/>
    <mergeCell ref="Y84:Z85"/>
    <mergeCell ref="AA84:AB85"/>
    <mergeCell ref="AC84:AD85"/>
    <mergeCell ref="AE84:AF85"/>
    <mergeCell ref="AG84:AH85"/>
    <mergeCell ref="AI84:AJ85"/>
    <mergeCell ref="F85:G85"/>
    <mergeCell ref="A86:B88"/>
    <mergeCell ref="C86:D86"/>
    <mergeCell ref="J86:K87"/>
    <mergeCell ref="C87:D87"/>
    <mergeCell ref="M87:N88"/>
    <mergeCell ref="O87:P88"/>
    <mergeCell ref="Q87:R88"/>
    <mergeCell ref="S87:T88"/>
    <mergeCell ref="U87:V88"/>
    <mergeCell ref="W87:X88"/>
    <mergeCell ref="Y87:Z88"/>
    <mergeCell ref="AA87:AB88"/>
    <mergeCell ref="AC87:AD88"/>
    <mergeCell ref="AE87:AF88"/>
    <mergeCell ref="AG87:AH88"/>
    <mergeCell ref="AI87:AJ88"/>
    <mergeCell ref="F88:G88"/>
    <mergeCell ref="A89:B91"/>
    <mergeCell ref="C89:D89"/>
    <mergeCell ref="J89:K90"/>
    <mergeCell ref="C90:D90"/>
    <mergeCell ref="M90:N91"/>
    <mergeCell ref="O90:P91"/>
    <mergeCell ref="Q90:R91"/>
    <mergeCell ref="S90:T91"/>
    <mergeCell ref="U90:V91"/>
    <mergeCell ref="W90:X91"/>
    <mergeCell ref="Y90:Z91"/>
    <mergeCell ref="AA90:AB91"/>
    <mergeCell ref="AC90:AD91"/>
    <mergeCell ref="AE90:AF91"/>
    <mergeCell ref="AG90:AH91"/>
    <mergeCell ref="AI90:AJ91"/>
    <mergeCell ref="F91:G91"/>
    <mergeCell ref="A92:B94"/>
    <mergeCell ref="C92:D92"/>
    <mergeCell ref="I92:I93"/>
    <mergeCell ref="J92:K93"/>
    <mergeCell ref="C93:D93"/>
    <mergeCell ref="M93:N94"/>
    <mergeCell ref="O93:P94"/>
    <mergeCell ref="Q93:R94"/>
    <mergeCell ref="S93:T94"/>
    <mergeCell ref="U93:V94"/>
    <mergeCell ref="W93:X94"/>
    <mergeCell ref="Y93:Z94"/>
    <mergeCell ref="AA93:AB94"/>
    <mergeCell ref="AC93:AD94"/>
    <mergeCell ref="AE93:AF94"/>
    <mergeCell ref="AG93:AH94"/>
    <mergeCell ref="AI93:AJ94"/>
    <mergeCell ref="F94:G94"/>
    <mergeCell ref="A95:B97"/>
    <mergeCell ref="C95:D95"/>
    <mergeCell ref="J95:K96"/>
    <mergeCell ref="C96:D96"/>
    <mergeCell ref="M96:N97"/>
    <mergeCell ref="O96:P97"/>
    <mergeCell ref="Q96:R97"/>
    <mergeCell ref="S96:T97"/>
    <mergeCell ref="U96:V97"/>
    <mergeCell ref="W96:X97"/>
    <mergeCell ref="Y96:Z97"/>
    <mergeCell ref="AA96:AB97"/>
    <mergeCell ref="AC96:AD97"/>
    <mergeCell ref="AE96:AF97"/>
    <mergeCell ref="AG96:AH97"/>
    <mergeCell ref="AI96:AJ97"/>
    <mergeCell ref="F97:G97"/>
    <mergeCell ref="A98:B100"/>
    <mergeCell ref="C98:D98"/>
    <mergeCell ref="J98:K99"/>
    <mergeCell ref="C99:D99"/>
    <mergeCell ref="M99:N100"/>
    <mergeCell ref="O99:P100"/>
    <mergeCell ref="Q99:R100"/>
    <mergeCell ref="S99:T100"/>
    <mergeCell ref="U99:V100"/>
    <mergeCell ref="W99:X100"/>
    <mergeCell ref="Y99:Z100"/>
    <mergeCell ref="AA99:AB100"/>
    <mergeCell ref="AC99:AD100"/>
    <mergeCell ref="AE99:AF100"/>
    <mergeCell ref="AG99:AH100"/>
    <mergeCell ref="AI99:AJ100"/>
    <mergeCell ref="F100:G100"/>
    <mergeCell ref="A101:B103"/>
    <mergeCell ref="C101:D101"/>
    <mergeCell ref="J101:K102"/>
    <mergeCell ref="C102:D102"/>
    <mergeCell ref="M102:N103"/>
    <mergeCell ref="O102:P103"/>
    <mergeCell ref="Q102:R103"/>
    <mergeCell ref="S102:T103"/>
    <mergeCell ref="U102:V103"/>
    <mergeCell ref="W102:X103"/>
    <mergeCell ref="Y102:Z103"/>
    <mergeCell ref="AA102:AB103"/>
    <mergeCell ref="AC102:AD103"/>
    <mergeCell ref="AE102:AF103"/>
    <mergeCell ref="AG102:AH103"/>
    <mergeCell ref="AI102:AJ103"/>
    <mergeCell ref="F103:G103"/>
    <mergeCell ref="A104:B106"/>
    <mergeCell ref="C104:D104"/>
    <mergeCell ref="J104:K105"/>
    <mergeCell ref="C105:D105"/>
    <mergeCell ref="M105:N106"/>
    <mergeCell ref="O105:P106"/>
    <mergeCell ref="Q105:R106"/>
    <mergeCell ref="S105:T106"/>
    <mergeCell ref="U105:V106"/>
    <mergeCell ref="W105:X106"/>
    <mergeCell ref="Y105:Z106"/>
    <mergeCell ref="AA105:AB106"/>
    <mergeCell ref="AC105:AD106"/>
    <mergeCell ref="AE105:AF106"/>
    <mergeCell ref="AG105:AH106"/>
    <mergeCell ref="AI105:AJ106"/>
    <mergeCell ref="F106:G106"/>
    <mergeCell ref="A107:B109"/>
    <mergeCell ref="C107:D107"/>
    <mergeCell ref="J107:K108"/>
    <mergeCell ref="C108:D108"/>
    <mergeCell ref="M108:N109"/>
    <mergeCell ref="O108:P109"/>
    <mergeCell ref="Q108:R109"/>
    <mergeCell ref="S108:T109"/>
    <mergeCell ref="U108:V109"/>
    <mergeCell ref="W108:X109"/>
    <mergeCell ref="Y108:Z109"/>
    <mergeCell ref="AA108:AB109"/>
    <mergeCell ref="AC108:AD109"/>
    <mergeCell ref="AE108:AF109"/>
    <mergeCell ref="AG108:AH109"/>
    <mergeCell ref="AI108:AJ109"/>
    <mergeCell ref="F109:G109"/>
    <mergeCell ref="A110:B112"/>
    <mergeCell ref="C110:D110"/>
    <mergeCell ref="I110:I111"/>
    <mergeCell ref="J110:K111"/>
    <mergeCell ref="C111:D111"/>
    <mergeCell ref="M111:N112"/>
    <mergeCell ref="O111:P112"/>
    <mergeCell ref="Q111:R112"/>
    <mergeCell ref="S111:T112"/>
    <mergeCell ref="U111:V112"/>
    <mergeCell ref="W111:X112"/>
    <mergeCell ref="Y111:Z112"/>
    <mergeCell ref="AA111:AB112"/>
    <mergeCell ref="AC111:AD112"/>
    <mergeCell ref="AE111:AF112"/>
    <mergeCell ref="AG111:AH112"/>
    <mergeCell ref="AI111:AJ112"/>
    <mergeCell ref="F112:G112"/>
    <mergeCell ref="A113:B115"/>
    <mergeCell ref="C113:D113"/>
    <mergeCell ref="J113:K114"/>
    <mergeCell ref="C114:D114"/>
    <mergeCell ref="M114:N115"/>
    <mergeCell ref="O114:P115"/>
    <mergeCell ref="Q114:R115"/>
    <mergeCell ref="S114:T115"/>
    <mergeCell ref="U114:V115"/>
    <mergeCell ref="W114:X115"/>
    <mergeCell ref="Y114:Z115"/>
    <mergeCell ref="AA114:AB115"/>
    <mergeCell ref="AC114:AD115"/>
    <mergeCell ref="AE114:AF115"/>
    <mergeCell ref="AG114:AH115"/>
    <mergeCell ref="AI114:AJ115"/>
    <mergeCell ref="F115:G115"/>
    <mergeCell ref="A116:B118"/>
    <mergeCell ref="C116:D116"/>
    <mergeCell ref="J116:K117"/>
    <mergeCell ref="C117:D117"/>
    <mergeCell ref="M117:N118"/>
    <mergeCell ref="O117:P118"/>
    <mergeCell ref="Q117:R118"/>
    <mergeCell ref="S117:T118"/>
    <mergeCell ref="U117:V118"/>
    <mergeCell ref="W117:X118"/>
    <mergeCell ref="Y117:Z118"/>
    <mergeCell ref="AA117:AB118"/>
    <mergeCell ref="AC117:AD118"/>
    <mergeCell ref="AE117:AF118"/>
    <mergeCell ref="AG117:AH118"/>
    <mergeCell ref="AI117:AJ118"/>
    <mergeCell ref="F118:G118"/>
    <mergeCell ref="A119:B121"/>
    <mergeCell ref="C119:D119"/>
    <mergeCell ref="J119:K120"/>
    <mergeCell ref="C120:D120"/>
    <mergeCell ref="M120:N121"/>
    <mergeCell ref="O120:P121"/>
    <mergeCell ref="Q120:R121"/>
    <mergeCell ref="S120:T121"/>
    <mergeCell ref="U120:V121"/>
    <mergeCell ref="W120:X121"/>
    <mergeCell ref="Y120:Z121"/>
    <mergeCell ref="AA120:AB121"/>
    <mergeCell ref="AC120:AD121"/>
    <mergeCell ref="AE120:AF121"/>
    <mergeCell ref="AG120:AH121"/>
    <mergeCell ref="AI120:AJ121"/>
    <mergeCell ref="F121:G121"/>
    <mergeCell ref="A122:B124"/>
    <mergeCell ref="C122:D122"/>
    <mergeCell ref="J122:K123"/>
    <mergeCell ref="C123:D123"/>
    <mergeCell ref="M123:N124"/>
    <mergeCell ref="O123:P124"/>
    <mergeCell ref="Q123:R124"/>
    <mergeCell ref="S123:T124"/>
    <mergeCell ref="U123:V124"/>
    <mergeCell ref="W123:X124"/>
    <mergeCell ref="Y123:Z124"/>
    <mergeCell ref="AA123:AB124"/>
    <mergeCell ref="AC123:AD124"/>
    <mergeCell ref="AE123:AF124"/>
    <mergeCell ref="AG123:AH124"/>
    <mergeCell ref="AI123:AJ124"/>
    <mergeCell ref="F124:G124"/>
    <mergeCell ref="A125:B127"/>
    <mergeCell ref="C125:D125"/>
    <mergeCell ref="J125:K126"/>
    <mergeCell ref="C126:D126"/>
    <mergeCell ref="M126:N127"/>
    <mergeCell ref="O126:P127"/>
    <mergeCell ref="Q126:R127"/>
    <mergeCell ref="S126:T127"/>
    <mergeCell ref="U126:V127"/>
    <mergeCell ref="W126:X127"/>
    <mergeCell ref="Y126:Z127"/>
    <mergeCell ref="AA126:AB127"/>
    <mergeCell ref="AC126:AD127"/>
    <mergeCell ref="AE126:AF127"/>
    <mergeCell ref="AG126:AH127"/>
    <mergeCell ref="AI126:AJ127"/>
    <mergeCell ref="F127:G127"/>
    <mergeCell ref="A128:B130"/>
    <mergeCell ref="C128:D128"/>
    <mergeCell ref="J128:K129"/>
    <mergeCell ref="C129:D129"/>
    <mergeCell ref="M129:N130"/>
    <mergeCell ref="O129:P130"/>
    <mergeCell ref="Q129:R130"/>
    <mergeCell ref="S129:T130"/>
    <mergeCell ref="U129:V130"/>
    <mergeCell ref="W129:X130"/>
    <mergeCell ref="Y129:Z130"/>
    <mergeCell ref="AA129:AB130"/>
    <mergeCell ref="AC129:AD130"/>
    <mergeCell ref="AE129:AF130"/>
    <mergeCell ref="AG129:AH130"/>
    <mergeCell ref="AI129:AJ130"/>
    <mergeCell ref="F130:G130"/>
    <mergeCell ref="A131:B133"/>
    <mergeCell ref="C131:D131"/>
    <mergeCell ref="J131:K132"/>
    <mergeCell ref="C132:D132"/>
    <mergeCell ref="M132:N133"/>
    <mergeCell ref="O132:P133"/>
    <mergeCell ref="Q132:R133"/>
    <mergeCell ref="S132:T133"/>
    <mergeCell ref="U132:V133"/>
    <mergeCell ref="W132:X133"/>
    <mergeCell ref="Y132:Z133"/>
    <mergeCell ref="AA132:AB133"/>
    <mergeCell ref="AC132:AD133"/>
    <mergeCell ref="AE132:AF133"/>
    <mergeCell ref="AG132:AH133"/>
    <mergeCell ref="AI132:AJ133"/>
    <mergeCell ref="F133:G133"/>
    <mergeCell ref="A134:B136"/>
    <mergeCell ref="C134:D134"/>
    <mergeCell ref="J134:K135"/>
    <mergeCell ref="C135:D135"/>
    <mergeCell ref="M135:N136"/>
    <mergeCell ref="O135:P136"/>
    <mergeCell ref="Q135:R136"/>
    <mergeCell ref="S135:T136"/>
    <mergeCell ref="U135:V136"/>
    <mergeCell ref="W135:X136"/>
    <mergeCell ref="Y135:Z136"/>
    <mergeCell ref="AA135:AB136"/>
    <mergeCell ref="AC135:AD136"/>
    <mergeCell ref="AE135:AF136"/>
    <mergeCell ref="AG135:AH136"/>
    <mergeCell ref="AI135:AJ136"/>
    <mergeCell ref="F136:G136"/>
    <mergeCell ref="A137:B139"/>
    <mergeCell ref="C137:D137"/>
    <mergeCell ref="I137:I138"/>
    <mergeCell ref="J137:K138"/>
    <mergeCell ref="C138:D138"/>
    <mergeCell ref="M138:N139"/>
    <mergeCell ref="O138:P139"/>
    <mergeCell ref="Q138:R139"/>
    <mergeCell ref="S138:T139"/>
    <mergeCell ref="U138:V139"/>
    <mergeCell ref="W138:X139"/>
    <mergeCell ref="Y138:Z139"/>
    <mergeCell ref="AA138:AB139"/>
    <mergeCell ref="AC138:AD139"/>
    <mergeCell ref="AE138:AF139"/>
    <mergeCell ref="AG138:AH139"/>
    <mergeCell ref="AI138:AJ139"/>
    <mergeCell ref="F139:G139"/>
    <mergeCell ref="A140:B142"/>
    <mergeCell ref="C140:D140"/>
    <mergeCell ref="J140:K141"/>
    <mergeCell ref="C141:D141"/>
    <mergeCell ref="M141:N142"/>
    <mergeCell ref="O141:P142"/>
    <mergeCell ref="Q141:R142"/>
    <mergeCell ref="S141:T142"/>
    <mergeCell ref="U141:V142"/>
    <mergeCell ref="W141:X142"/>
    <mergeCell ref="Y141:Z142"/>
    <mergeCell ref="AA141:AB142"/>
    <mergeCell ref="AC141:AD142"/>
    <mergeCell ref="AE141:AF142"/>
    <mergeCell ref="AG141:AH142"/>
    <mergeCell ref="AI141:AJ142"/>
    <mergeCell ref="F142:G142"/>
    <mergeCell ref="A143:B145"/>
    <mergeCell ref="C143:D143"/>
    <mergeCell ref="J143:K144"/>
    <mergeCell ref="C144:D144"/>
    <mergeCell ref="M144:N145"/>
    <mergeCell ref="O144:P145"/>
    <mergeCell ref="Q144:R145"/>
    <mergeCell ref="S144:T145"/>
    <mergeCell ref="U144:V145"/>
    <mergeCell ref="W144:X145"/>
    <mergeCell ref="Y144:Z145"/>
    <mergeCell ref="AA144:AB145"/>
    <mergeCell ref="AC144:AD145"/>
    <mergeCell ref="AE144:AF145"/>
    <mergeCell ref="AG144:AH145"/>
    <mergeCell ref="AI144:AJ145"/>
    <mergeCell ref="F145:G145"/>
    <mergeCell ref="A146:B148"/>
    <mergeCell ref="C146:D146"/>
    <mergeCell ref="J146:K147"/>
    <mergeCell ref="C147:D147"/>
    <mergeCell ref="M147:N148"/>
    <mergeCell ref="O147:P148"/>
    <mergeCell ref="Q147:R148"/>
    <mergeCell ref="S147:T148"/>
    <mergeCell ref="U147:V148"/>
    <mergeCell ref="W147:X148"/>
    <mergeCell ref="Y147:Z148"/>
    <mergeCell ref="AA147:AB148"/>
    <mergeCell ref="AC147:AD148"/>
    <mergeCell ref="AE147:AF148"/>
    <mergeCell ref="AG147:AH148"/>
    <mergeCell ref="AI147:AJ148"/>
    <mergeCell ref="F148:G148"/>
    <mergeCell ref="A149:B151"/>
    <mergeCell ref="C149:D149"/>
    <mergeCell ref="J149:K150"/>
    <mergeCell ref="C150:D150"/>
    <mergeCell ref="M150:N151"/>
    <mergeCell ref="O150:P151"/>
    <mergeCell ref="Q150:R151"/>
    <mergeCell ref="S150:T151"/>
    <mergeCell ref="U150:V151"/>
    <mergeCell ref="W150:X151"/>
    <mergeCell ref="Y150:Z151"/>
    <mergeCell ref="AA150:AB151"/>
    <mergeCell ref="AC150:AD151"/>
    <mergeCell ref="AE150:AF151"/>
    <mergeCell ref="AG150:AH151"/>
    <mergeCell ref="AI150:AJ151"/>
    <mergeCell ref="F151:G151"/>
    <mergeCell ref="A152:B154"/>
    <mergeCell ref="C152:D152"/>
    <mergeCell ref="J152:K153"/>
    <mergeCell ref="C153:D153"/>
    <mergeCell ref="M153:N154"/>
    <mergeCell ref="O153:P154"/>
    <mergeCell ref="Q153:R154"/>
    <mergeCell ref="S153:T154"/>
    <mergeCell ref="U153:V154"/>
    <mergeCell ref="W153:X154"/>
    <mergeCell ref="Y153:Z154"/>
    <mergeCell ref="AA153:AB154"/>
    <mergeCell ref="AC153:AD154"/>
    <mergeCell ref="AE153:AF154"/>
    <mergeCell ref="AG153:AH154"/>
    <mergeCell ref="AI153:AJ154"/>
    <mergeCell ref="F154:G154"/>
    <mergeCell ref="A155:B157"/>
    <mergeCell ref="C155:D155"/>
    <mergeCell ref="J155:K156"/>
    <mergeCell ref="C156:D156"/>
    <mergeCell ref="M156:N157"/>
    <mergeCell ref="O156:P157"/>
    <mergeCell ref="Q156:R157"/>
    <mergeCell ref="S156:T157"/>
    <mergeCell ref="U156:V157"/>
    <mergeCell ref="W156:X157"/>
    <mergeCell ref="Y156:Z157"/>
    <mergeCell ref="AA156:AB157"/>
    <mergeCell ref="AC156:AD157"/>
    <mergeCell ref="AE156:AF157"/>
    <mergeCell ref="AG156:AH157"/>
    <mergeCell ref="AI156:AJ157"/>
    <mergeCell ref="F157:G157"/>
    <mergeCell ref="A158:B160"/>
    <mergeCell ref="C158:D158"/>
    <mergeCell ref="J158:K159"/>
    <mergeCell ref="C159:D159"/>
    <mergeCell ref="M159:N160"/>
    <mergeCell ref="O159:P160"/>
    <mergeCell ref="Q159:R160"/>
    <mergeCell ref="S159:T160"/>
    <mergeCell ref="U159:V160"/>
    <mergeCell ref="W159:X160"/>
    <mergeCell ref="Y159:Z160"/>
    <mergeCell ref="AA159:AB160"/>
    <mergeCell ref="AC159:AD160"/>
    <mergeCell ref="AE159:AF160"/>
    <mergeCell ref="AG159:AH160"/>
    <mergeCell ref="AI159:AJ160"/>
    <mergeCell ref="F160:G160"/>
    <mergeCell ref="A161:B163"/>
    <mergeCell ref="C161:D161"/>
    <mergeCell ref="J161:K162"/>
    <mergeCell ref="C162:D162"/>
    <mergeCell ref="M162:N163"/>
    <mergeCell ref="O162:P163"/>
    <mergeCell ref="Q162:R163"/>
    <mergeCell ref="S162:T163"/>
    <mergeCell ref="U162:V163"/>
    <mergeCell ref="W162:X163"/>
    <mergeCell ref="Y162:Z163"/>
    <mergeCell ref="AA162:AB163"/>
    <mergeCell ref="AC162:AD163"/>
    <mergeCell ref="AE162:AF163"/>
    <mergeCell ref="AG162:AH163"/>
    <mergeCell ref="AI162:AJ163"/>
    <mergeCell ref="F163:G163"/>
    <mergeCell ref="A164:B166"/>
    <mergeCell ref="C164:D164"/>
    <mergeCell ref="J164:K165"/>
    <mergeCell ref="C165:D165"/>
    <mergeCell ref="M165:N166"/>
    <mergeCell ref="O165:P166"/>
    <mergeCell ref="Q165:R166"/>
    <mergeCell ref="S165:T166"/>
    <mergeCell ref="U165:V166"/>
    <mergeCell ref="W165:X166"/>
    <mergeCell ref="Y165:Z166"/>
    <mergeCell ref="AA165:AB166"/>
    <mergeCell ref="AC165:AD166"/>
    <mergeCell ref="AE165:AF166"/>
    <mergeCell ref="AG165:AH166"/>
    <mergeCell ref="AI165:AJ166"/>
    <mergeCell ref="F166:G166"/>
    <mergeCell ref="A167:B169"/>
    <mergeCell ref="C167:D167"/>
    <mergeCell ref="J167:K168"/>
    <mergeCell ref="C168:D168"/>
    <mergeCell ref="M168:N169"/>
    <mergeCell ref="O168:P169"/>
    <mergeCell ref="Q168:R169"/>
    <mergeCell ref="S168:T169"/>
    <mergeCell ref="U168:V169"/>
    <mergeCell ref="W168:X169"/>
    <mergeCell ref="Y168:Z169"/>
    <mergeCell ref="AA168:AB169"/>
    <mergeCell ref="AC168:AD169"/>
    <mergeCell ref="AE168:AF169"/>
    <mergeCell ref="AG168:AH169"/>
    <mergeCell ref="AI168:AJ169"/>
    <mergeCell ref="F169:G169"/>
    <mergeCell ref="A170:B172"/>
    <mergeCell ref="C170:D170"/>
    <mergeCell ref="J170:K171"/>
    <mergeCell ref="C171:D171"/>
    <mergeCell ref="M171:N172"/>
    <mergeCell ref="O171:P172"/>
    <mergeCell ref="Q171:R172"/>
    <mergeCell ref="S171:T172"/>
    <mergeCell ref="U171:V172"/>
    <mergeCell ref="W171:X172"/>
    <mergeCell ref="Y171:Z172"/>
    <mergeCell ref="AA171:AB172"/>
    <mergeCell ref="AC171:AD172"/>
    <mergeCell ref="AE171:AF172"/>
    <mergeCell ref="AG171:AH172"/>
    <mergeCell ref="AI171:AJ172"/>
    <mergeCell ref="F172:G172"/>
    <mergeCell ref="A173:B175"/>
    <mergeCell ref="C173:D173"/>
    <mergeCell ref="J173:K174"/>
    <mergeCell ref="C174:D174"/>
    <mergeCell ref="M174:N175"/>
    <mergeCell ref="O174:P175"/>
    <mergeCell ref="Q174:R175"/>
    <mergeCell ref="S174:T175"/>
    <mergeCell ref="U174:V175"/>
    <mergeCell ref="W174:X175"/>
    <mergeCell ref="Y174:Z175"/>
    <mergeCell ref="AA174:AB175"/>
    <mergeCell ref="AC174:AD175"/>
    <mergeCell ref="AE174:AF175"/>
    <mergeCell ref="AG174:AH175"/>
    <mergeCell ref="AI174:AJ175"/>
    <mergeCell ref="F175:G175"/>
    <mergeCell ref="A176:B178"/>
    <mergeCell ref="C176:D176"/>
    <mergeCell ref="J176:K177"/>
    <mergeCell ref="C177:D177"/>
    <mergeCell ref="M177:N178"/>
    <mergeCell ref="O177:P178"/>
    <mergeCell ref="Q177:R178"/>
    <mergeCell ref="S177:T178"/>
    <mergeCell ref="U177:V178"/>
    <mergeCell ref="W177:X178"/>
    <mergeCell ref="Y177:Z178"/>
    <mergeCell ref="AA177:AB178"/>
    <mergeCell ref="AC177:AD178"/>
    <mergeCell ref="AE177:AF178"/>
    <mergeCell ref="AG177:AH178"/>
    <mergeCell ref="AI177:AJ178"/>
    <mergeCell ref="F178:G178"/>
    <mergeCell ref="A179:B181"/>
    <mergeCell ref="C179:D179"/>
    <mergeCell ref="J179:K180"/>
    <mergeCell ref="C180:D180"/>
    <mergeCell ref="M180:N181"/>
    <mergeCell ref="O180:P181"/>
    <mergeCell ref="Q180:R181"/>
    <mergeCell ref="S180:T181"/>
    <mergeCell ref="U180:V181"/>
    <mergeCell ref="W180:X181"/>
    <mergeCell ref="Y180:Z181"/>
    <mergeCell ref="AA180:AB181"/>
    <mergeCell ref="AC180:AD181"/>
    <mergeCell ref="AE180:AF181"/>
    <mergeCell ref="AG180:AH181"/>
    <mergeCell ref="AI180:AJ181"/>
    <mergeCell ref="F181:G181"/>
    <mergeCell ref="A182:B184"/>
    <mergeCell ref="C182:D182"/>
    <mergeCell ref="J182:K183"/>
    <mergeCell ref="C183:D183"/>
    <mergeCell ref="M183:N184"/>
    <mergeCell ref="O183:P184"/>
    <mergeCell ref="Q183:R184"/>
    <mergeCell ref="S183:T184"/>
    <mergeCell ref="U183:V184"/>
    <mergeCell ref="W183:X184"/>
    <mergeCell ref="Y183:Z184"/>
    <mergeCell ref="AA183:AB184"/>
    <mergeCell ref="AC183:AD184"/>
    <mergeCell ref="AE183:AF184"/>
    <mergeCell ref="AG183:AH184"/>
    <mergeCell ref="AI183:AJ184"/>
    <mergeCell ref="F184:G184"/>
    <mergeCell ref="A185:B187"/>
    <mergeCell ref="C185:D185"/>
    <mergeCell ref="J185:K186"/>
    <mergeCell ref="C186:D186"/>
    <mergeCell ref="M186:N187"/>
    <mergeCell ref="O186:P187"/>
    <mergeCell ref="Q186:R187"/>
    <mergeCell ref="S186:T187"/>
    <mergeCell ref="U186:V187"/>
    <mergeCell ref="W186:X187"/>
    <mergeCell ref="Y186:Z187"/>
    <mergeCell ref="AA186:AB187"/>
    <mergeCell ref="AC186:AD187"/>
    <mergeCell ref="AE186:AF187"/>
    <mergeCell ref="AG186:AH187"/>
    <mergeCell ref="AI186:AJ187"/>
    <mergeCell ref="F187:G187"/>
    <mergeCell ref="A188:B190"/>
    <mergeCell ref="C188:D188"/>
    <mergeCell ref="J188:K189"/>
    <mergeCell ref="C189:D189"/>
    <mergeCell ref="M189:N190"/>
    <mergeCell ref="O189:P190"/>
    <mergeCell ref="Q189:R190"/>
    <mergeCell ref="S189:T190"/>
    <mergeCell ref="U189:V190"/>
    <mergeCell ref="W189:X190"/>
    <mergeCell ref="Y189:Z190"/>
    <mergeCell ref="AA189:AB190"/>
    <mergeCell ref="AC189:AD190"/>
    <mergeCell ref="AE189:AF190"/>
    <mergeCell ref="AG189:AH190"/>
    <mergeCell ref="AI189:AJ190"/>
    <mergeCell ref="F190:G190"/>
    <mergeCell ref="A191:B193"/>
    <mergeCell ref="C191:D191"/>
    <mergeCell ref="J191:K192"/>
    <mergeCell ref="C192:D192"/>
    <mergeCell ref="M192:N193"/>
    <mergeCell ref="O192:P193"/>
    <mergeCell ref="Q192:R193"/>
    <mergeCell ref="S192:T193"/>
    <mergeCell ref="U192:V193"/>
    <mergeCell ref="W192:X193"/>
    <mergeCell ref="Y192:Z193"/>
    <mergeCell ref="AA192:AB193"/>
    <mergeCell ref="AC192:AD193"/>
    <mergeCell ref="AE192:AF193"/>
    <mergeCell ref="AG192:AH193"/>
    <mergeCell ref="AI192:AJ193"/>
    <mergeCell ref="F193:G193"/>
    <mergeCell ref="A194:B196"/>
    <mergeCell ref="C194:D194"/>
    <mergeCell ref="J194:K195"/>
    <mergeCell ref="C195:D195"/>
    <mergeCell ref="M195:N196"/>
    <mergeCell ref="O195:P196"/>
    <mergeCell ref="Q195:R196"/>
    <mergeCell ref="S195:T196"/>
    <mergeCell ref="U195:V196"/>
    <mergeCell ref="W195:X196"/>
    <mergeCell ref="Y195:Z196"/>
    <mergeCell ref="AA195:AB196"/>
    <mergeCell ref="AC195:AD196"/>
    <mergeCell ref="AE195:AF196"/>
    <mergeCell ref="AG195:AH196"/>
    <mergeCell ref="AI195:AJ196"/>
    <mergeCell ref="F196:G196"/>
    <mergeCell ref="A197:B199"/>
    <mergeCell ref="C197:D197"/>
    <mergeCell ref="J197:K198"/>
    <mergeCell ref="C198:D198"/>
    <mergeCell ref="M198:N199"/>
    <mergeCell ref="O198:P199"/>
    <mergeCell ref="Q198:R199"/>
    <mergeCell ref="S198:T199"/>
    <mergeCell ref="U198:V199"/>
    <mergeCell ref="W198:X199"/>
    <mergeCell ref="Y198:Z199"/>
    <mergeCell ref="AA198:AB199"/>
    <mergeCell ref="AC198:AD199"/>
    <mergeCell ref="AE198:AF199"/>
    <mergeCell ref="AG198:AH199"/>
    <mergeCell ref="AI198:AJ199"/>
    <mergeCell ref="F199:G199"/>
    <mergeCell ref="A200:B202"/>
    <mergeCell ref="C200:D200"/>
    <mergeCell ref="J200:K201"/>
    <mergeCell ref="C201:D201"/>
    <mergeCell ref="M201:N202"/>
    <mergeCell ref="O201:P202"/>
    <mergeCell ref="Q201:R202"/>
    <mergeCell ref="S201:T202"/>
    <mergeCell ref="U201:V202"/>
    <mergeCell ref="W201:X202"/>
    <mergeCell ref="Y201:Z202"/>
    <mergeCell ref="AA201:AB202"/>
    <mergeCell ref="AC201:AD202"/>
    <mergeCell ref="AE201:AF202"/>
    <mergeCell ref="AG201:AH202"/>
    <mergeCell ref="AI201:AJ202"/>
    <mergeCell ref="F202:G202"/>
    <mergeCell ref="A203:B205"/>
    <mergeCell ref="C203:D203"/>
    <mergeCell ref="J203:K204"/>
    <mergeCell ref="C204:D204"/>
    <mergeCell ref="M204:N205"/>
    <mergeCell ref="O204:P205"/>
    <mergeCell ref="Q204:R205"/>
    <mergeCell ref="S204:T205"/>
    <mergeCell ref="U204:V205"/>
    <mergeCell ref="W204:X205"/>
    <mergeCell ref="Y204:Z205"/>
    <mergeCell ref="AA204:AB205"/>
    <mergeCell ref="AC204:AD205"/>
    <mergeCell ref="AE204:AF205"/>
    <mergeCell ref="AG204:AH205"/>
    <mergeCell ref="AI204:AJ205"/>
    <mergeCell ref="F205:G205"/>
    <mergeCell ref="A206:B208"/>
    <mergeCell ref="C206:D206"/>
    <mergeCell ref="J206:K207"/>
    <mergeCell ref="C207:D207"/>
    <mergeCell ref="M207:N208"/>
    <mergeCell ref="O207:P208"/>
    <mergeCell ref="Q207:R208"/>
    <mergeCell ref="S207:T208"/>
    <mergeCell ref="U207:V208"/>
    <mergeCell ref="W207:X208"/>
    <mergeCell ref="Y207:Z208"/>
    <mergeCell ref="AA207:AB208"/>
    <mergeCell ref="AC207:AD208"/>
    <mergeCell ref="AE207:AF208"/>
    <mergeCell ref="AG207:AH208"/>
    <mergeCell ref="AI207:AJ208"/>
    <mergeCell ref="F208:G208"/>
    <mergeCell ref="A209:B211"/>
    <mergeCell ref="C209:D209"/>
    <mergeCell ref="I209:I210"/>
    <mergeCell ref="J209:K210"/>
    <mergeCell ref="C210:D210"/>
    <mergeCell ref="M210:N211"/>
    <mergeCell ref="O210:P211"/>
    <mergeCell ref="Q210:R211"/>
    <mergeCell ref="S210:T211"/>
    <mergeCell ref="U210:V211"/>
    <mergeCell ref="W210:X211"/>
    <mergeCell ref="Y210:Z211"/>
    <mergeCell ref="AA210:AB211"/>
    <mergeCell ref="AC210:AD211"/>
    <mergeCell ref="AE210:AF211"/>
    <mergeCell ref="AG210:AH211"/>
    <mergeCell ref="AI210:AJ211"/>
    <mergeCell ref="F211:G211"/>
    <mergeCell ref="A212:B214"/>
    <mergeCell ref="C212:D212"/>
    <mergeCell ref="J212:K213"/>
    <mergeCell ref="C213:D213"/>
    <mergeCell ref="M213:N214"/>
    <mergeCell ref="O213:P214"/>
    <mergeCell ref="Q213:R214"/>
    <mergeCell ref="S213:T214"/>
    <mergeCell ref="U213:V214"/>
    <mergeCell ref="W213:X214"/>
    <mergeCell ref="Y213:Z214"/>
    <mergeCell ref="AA213:AB214"/>
    <mergeCell ref="AC213:AD214"/>
    <mergeCell ref="AE213:AF214"/>
    <mergeCell ref="AG213:AH214"/>
    <mergeCell ref="AI213:AJ214"/>
    <mergeCell ref="F214:G214"/>
    <mergeCell ref="A215:B217"/>
    <mergeCell ref="C215:D215"/>
    <mergeCell ref="J215:K216"/>
    <mergeCell ref="C216:D216"/>
    <mergeCell ref="M216:N217"/>
    <mergeCell ref="O216:P217"/>
    <mergeCell ref="Q216:R217"/>
    <mergeCell ref="S216:T217"/>
    <mergeCell ref="U216:V217"/>
    <mergeCell ref="F217:G217"/>
    <mergeCell ref="A218:B220"/>
    <mergeCell ref="C218:D218"/>
    <mergeCell ref="J218:K219"/>
    <mergeCell ref="C219:D219"/>
    <mergeCell ref="M219:N220"/>
    <mergeCell ref="O219:P220"/>
    <mergeCell ref="Q219:R220"/>
    <mergeCell ref="S219:T220"/>
    <mergeCell ref="U219:V220"/>
    <mergeCell ref="F220:G220"/>
    <mergeCell ref="A221:B223"/>
    <mergeCell ref="C221:D221"/>
    <mergeCell ref="J221:K222"/>
    <mergeCell ref="C222:D222"/>
    <mergeCell ref="M222:N223"/>
    <mergeCell ref="O222:P223"/>
    <mergeCell ref="Q222:R223"/>
    <mergeCell ref="S222:T223"/>
    <mergeCell ref="U222:V223"/>
    <mergeCell ref="F223:G223"/>
    <mergeCell ref="A224:B226"/>
    <mergeCell ref="C224:D224"/>
    <mergeCell ref="J224:K225"/>
    <mergeCell ref="C225:D225"/>
    <mergeCell ref="M225:N226"/>
    <mergeCell ref="O225:P226"/>
    <mergeCell ref="Q225:R226"/>
    <mergeCell ref="S225:T226"/>
    <mergeCell ref="U225:V226"/>
    <mergeCell ref="F226:G226"/>
    <mergeCell ref="A227:B229"/>
    <mergeCell ref="C227:D227"/>
    <mergeCell ref="J227:K228"/>
    <mergeCell ref="C228:D228"/>
    <mergeCell ref="M228:N229"/>
    <mergeCell ref="O228:P229"/>
    <mergeCell ref="Q228:R229"/>
    <mergeCell ref="S228:T229"/>
    <mergeCell ref="U228:V229"/>
    <mergeCell ref="F229:G229"/>
    <mergeCell ref="A230:B232"/>
    <mergeCell ref="C230:D230"/>
    <mergeCell ref="I230:I231"/>
    <mergeCell ref="J230:K231"/>
    <mergeCell ref="C231:D231"/>
    <mergeCell ref="M231:N232"/>
    <mergeCell ref="O231:P232"/>
    <mergeCell ref="Q231:R232"/>
    <mergeCell ref="S231:T232"/>
    <mergeCell ref="U231:V232"/>
    <mergeCell ref="F232:G232"/>
    <mergeCell ref="A233:B235"/>
    <mergeCell ref="C233:D233"/>
    <mergeCell ref="J233:K234"/>
    <mergeCell ref="C234:D234"/>
    <mergeCell ref="M234:N235"/>
    <mergeCell ref="O234:P235"/>
    <mergeCell ref="Q234:R235"/>
    <mergeCell ref="S234:T235"/>
    <mergeCell ref="U234:V235"/>
    <mergeCell ref="F235:G235"/>
    <mergeCell ref="A236:B238"/>
    <mergeCell ref="C236:D236"/>
    <mergeCell ref="J236:K237"/>
    <mergeCell ref="C237:D237"/>
    <mergeCell ref="M237:N238"/>
    <mergeCell ref="O237:P238"/>
    <mergeCell ref="Q237:R238"/>
    <mergeCell ref="S237:T238"/>
    <mergeCell ref="U237:V238"/>
    <mergeCell ref="W237:X238"/>
    <mergeCell ref="Y237:Z238"/>
    <mergeCell ref="AA237:AB238"/>
    <mergeCell ref="AC237:AD238"/>
    <mergeCell ref="AE237:AF238"/>
    <mergeCell ref="AG237:AH238"/>
    <mergeCell ref="AI237:AJ238"/>
    <mergeCell ref="F238:G238"/>
    <mergeCell ref="A239:B241"/>
    <mergeCell ref="C239:D239"/>
    <mergeCell ref="J239:K240"/>
    <mergeCell ref="C240:D240"/>
    <mergeCell ref="M240:N241"/>
    <mergeCell ref="O240:P241"/>
    <mergeCell ref="Q240:R241"/>
    <mergeCell ref="S240:T241"/>
    <mergeCell ref="U240:V241"/>
    <mergeCell ref="F241:G241"/>
    <mergeCell ref="A242:B244"/>
    <mergeCell ref="C242:D242"/>
    <mergeCell ref="J242:K243"/>
    <mergeCell ref="C243:D243"/>
    <mergeCell ref="M243:N244"/>
    <mergeCell ref="O243:P244"/>
    <mergeCell ref="Q243:R244"/>
    <mergeCell ref="S243:T244"/>
    <mergeCell ref="U243:V244"/>
    <mergeCell ref="F244:G244"/>
    <mergeCell ref="A245:B247"/>
    <mergeCell ref="C245:D245"/>
    <mergeCell ref="J245:K246"/>
    <mergeCell ref="C246:D246"/>
    <mergeCell ref="M246:N247"/>
    <mergeCell ref="O246:P247"/>
    <mergeCell ref="Q246:R247"/>
    <mergeCell ref="S246:T247"/>
    <mergeCell ref="U246:V247"/>
    <mergeCell ref="F247:G247"/>
    <mergeCell ref="A248:B250"/>
    <mergeCell ref="C248:D248"/>
    <mergeCell ref="J248:K249"/>
    <mergeCell ref="C249:D249"/>
    <mergeCell ref="M249:N250"/>
    <mergeCell ref="O249:P250"/>
    <mergeCell ref="Q249:R250"/>
    <mergeCell ref="S249:T250"/>
    <mergeCell ref="U249:V250"/>
    <mergeCell ref="F250:G250"/>
    <mergeCell ref="A251:B253"/>
    <mergeCell ref="C251:D251"/>
    <mergeCell ref="J251:K252"/>
    <mergeCell ref="C252:D252"/>
    <mergeCell ref="M252:N253"/>
    <mergeCell ref="O252:P253"/>
    <mergeCell ref="Q252:R253"/>
    <mergeCell ref="S252:T253"/>
    <mergeCell ref="U252:V253"/>
    <mergeCell ref="F253:G253"/>
    <mergeCell ref="A254:B256"/>
    <mergeCell ref="C254:D254"/>
    <mergeCell ref="I254:I255"/>
    <mergeCell ref="J254:K255"/>
    <mergeCell ref="C255:D255"/>
    <mergeCell ref="M255:N256"/>
    <mergeCell ref="O255:P256"/>
    <mergeCell ref="Q255:R256"/>
    <mergeCell ref="S255:T256"/>
    <mergeCell ref="U255:V256"/>
    <mergeCell ref="F256:G256"/>
  </mergeCells>
  <printOptions headings="false" gridLines="false" gridLinesSet="true" horizontalCentered="false" verticalCentered="false"/>
  <pageMargins left="0.39375" right="0" top="0.393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4" topLeftCell="F5" activePane="bottomRight" state="frozen"/>
      <selection pane="topLeft" activeCell="A1" activeCellId="0" sqref="A1"/>
      <selection pane="topRight" activeCell="F1" activeCellId="0" sqref="F1"/>
      <selection pane="bottomLeft" activeCell="A5" activeCellId="0" sqref="A5"/>
      <selection pane="bottomRight" activeCell="F19" activeCellId="0" sqref="F19:G19"/>
    </sheetView>
  </sheetViews>
  <sheetFormatPr defaultColWidth="8.96875" defaultRowHeight="13.5" zeroHeight="false" outlineLevelRow="0" outlineLevelCol="0"/>
  <cols>
    <col collapsed="false" customWidth="true" hidden="false" outlineLevel="0" max="1" min="1" style="0" width="2.37"/>
    <col collapsed="false" customWidth="true" hidden="false" outlineLevel="0" max="2" min="2" style="0" width="2.12"/>
    <col collapsed="false" customWidth="true" hidden="false" outlineLevel="0" max="3" min="3" style="1" width="12.62"/>
    <col collapsed="false" customWidth="true" hidden="false" outlineLevel="0" max="4" min="4" style="2" width="12.62"/>
    <col collapsed="false" customWidth="true" hidden="false" outlineLevel="0" max="5" min="5" style="1" width="18.12"/>
    <col collapsed="false" customWidth="true" hidden="false" outlineLevel="0" max="6" min="6" style="2" width="8.36"/>
    <col collapsed="false" customWidth="true" hidden="false" outlineLevel="0" max="7" min="7" style="3" width="34.62"/>
    <col collapsed="false" customWidth="true" hidden="false" outlineLevel="0" max="9" min="8" style="1" width="11.12"/>
    <col collapsed="false" customWidth="true" hidden="false" outlineLevel="0" max="10" min="10" style="4" width="14.62"/>
    <col collapsed="false" customWidth="true" hidden="false" outlineLevel="0" max="11" min="11" style="0" width="8.86"/>
    <col collapsed="false" customWidth="true" hidden="false" outlineLevel="0" max="12" min="12" style="0" width="0.49"/>
    <col collapsed="false" customWidth="true" hidden="false" outlineLevel="0" max="13" min="13" style="0" width="15.62"/>
    <col collapsed="false" customWidth="true" hidden="false" outlineLevel="0" max="15" min="15" style="0" width="15.62"/>
    <col collapsed="false" customWidth="true" hidden="false" outlineLevel="0" max="17" min="17" style="0" width="15.62"/>
    <col collapsed="false" customWidth="true" hidden="false" outlineLevel="0" max="19" min="19" style="0" width="15.62"/>
    <col collapsed="false" customWidth="true" hidden="false" outlineLevel="0" max="21" min="21" style="0" width="15.62"/>
    <col collapsed="false" customWidth="true" hidden="false" outlineLevel="0" max="23" min="23" style="0" width="15.62"/>
    <col collapsed="false" customWidth="true" hidden="false" outlineLevel="0" max="25" min="25" style="0" width="15.62"/>
    <col collapsed="false" customWidth="true" hidden="false" outlineLevel="0" max="27" min="27" style="0" width="15.62"/>
    <col collapsed="false" customWidth="true" hidden="false" outlineLevel="0" max="29" min="29" style="0" width="15.62"/>
    <col collapsed="false" customWidth="true" hidden="false" outlineLevel="0" max="31" min="31" style="0" width="15.62"/>
    <col collapsed="false" customWidth="true" hidden="false" outlineLevel="0" max="33" min="33" style="0" width="15.62"/>
    <col collapsed="false" customWidth="true" hidden="false" outlineLevel="0" max="35" min="35" style="0" width="15.62"/>
  </cols>
  <sheetData>
    <row r="1" customFormat="false" ht="26.25" hidden="false" customHeight="true" outlineLevel="0" collapsed="false">
      <c r="A1" s="5" t="s">
        <v>1197</v>
      </c>
      <c r="B1" s="5"/>
      <c r="C1" s="5"/>
      <c r="D1" s="5"/>
      <c r="E1" s="5"/>
      <c r="F1" s="5"/>
      <c r="H1" s="0"/>
      <c r="I1" s="0"/>
    </row>
    <row r="2" s="11" customFormat="true" ht="18.75" hidden="false" customHeight="true" outlineLevel="0" collapsed="false">
      <c r="A2" s="6" t="s">
        <v>1198</v>
      </c>
      <c r="B2" s="6"/>
      <c r="C2" s="7" t="s">
        <v>2</v>
      </c>
      <c r="D2" s="7"/>
      <c r="E2" s="8" t="s">
        <v>3</v>
      </c>
      <c r="F2" s="9" t="s">
        <v>4</v>
      </c>
      <c r="G2" s="8" t="s">
        <v>5</v>
      </c>
      <c r="H2" s="8" t="s">
        <v>6</v>
      </c>
      <c r="I2" s="8" t="s">
        <v>7</v>
      </c>
      <c r="J2" s="10" t="s">
        <v>8</v>
      </c>
      <c r="K2" s="10"/>
      <c r="M2" s="12" t="s">
        <v>9</v>
      </c>
      <c r="N2" s="13" t="s">
        <v>10</v>
      </c>
      <c r="O2" s="12" t="s">
        <v>9</v>
      </c>
      <c r="P2" s="13" t="s">
        <v>10</v>
      </c>
      <c r="Q2" s="12" t="s">
        <v>9</v>
      </c>
      <c r="R2" s="13" t="s">
        <v>10</v>
      </c>
      <c r="S2" s="12" t="s">
        <v>9</v>
      </c>
      <c r="T2" s="13" t="s">
        <v>10</v>
      </c>
      <c r="U2" s="12" t="s">
        <v>9</v>
      </c>
      <c r="V2" s="13" t="s">
        <v>10</v>
      </c>
      <c r="W2" s="12" t="s">
        <v>9</v>
      </c>
      <c r="X2" s="13" t="s">
        <v>10</v>
      </c>
      <c r="Y2" s="12" t="s">
        <v>9</v>
      </c>
      <c r="Z2" s="13" t="s">
        <v>10</v>
      </c>
      <c r="AA2" s="12" t="s">
        <v>9</v>
      </c>
      <c r="AB2" s="13" t="s">
        <v>10</v>
      </c>
      <c r="AC2" s="12" t="s">
        <v>9</v>
      </c>
      <c r="AD2" s="13" t="s">
        <v>10</v>
      </c>
      <c r="AE2" s="12" t="s">
        <v>9</v>
      </c>
      <c r="AF2" s="13" t="s">
        <v>10</v>
      </c>
      <c r="AG2" s="12" t="s">
        <v>9</v>
      </c>
      <c r="AH2" s="13" t="s">
        <v>10</v>
      </c>
      <c r="AI2" s="12" t="s">
        <v>9</v>
      </c>
      <c r="AJ2" s="13" t="s">
        <v>10</v>
      </c>
    </row>
    <row r="3" s="11" customFormat="true" ht="18.75" hidden="false" customHeight="true" outlineLevel="0" collapsed="false">
      <c r="A3" s="6"/>
      <c r="B3" s="6"/>
      <c r="C3" s="14" t="s">
        <v>11</v>
      </c>
      <c r="D3" s="14"/>
      <c r="E3" s="15" t="s">
        <v>12</v>
      </c>
      <c r="F3" s="16" t="s">
        <v>13</v>
      </c>
      <c r="G3" s="15" t="s">
        <v>14</v>
      </c>
      <c r="H3" s="15" t="s">
        <v>15</v>
      </c>
      <c r="I3" s="15" t="s">
        <v>16</v>
      </c>
      <c r="J3" s="10"/>
      <c r="K3" s="10"/>
      <c r="M3" s="17" t="s">
        <v>17</v>
      </c>
      <c r="N3" s="17"/>
      <c r="O3" s="17" t="s">
        <v>17</v>
      </c>
      <c r="P3" s="17"/>
      <c r="Q3" s="17" t="s">
        <v>17</v>
      </c>
      <c r="R3" s="17"/>
      <c r="S3" s="17" t="s">
        <v>17</v>
      </c>
      <c r="T3" s="17"/>
      <c r="U3" s="17" t="s">
        <v>17</v>
      </c>
      <c r="V3" s="17"/>
      <c r="W3" s="17" t="s">
        <v>17</v>
      </c>
      <c r="X3" s="17"/>
      <c r="Y3" s="17" t="s">
        <v>17</v>
      </c>
      <c r="Z3" s="17"/>
      <c r="AA3" s="17" t="s">
        <v>17</v>
      </c>
      <c r="AB3" s="17"/>
      <c r="AC3" s="17" t="s">
        <v>17</v>
      </c>
      <c r="AD3" s="17"/>
      <c r="AE3" s="17" t="s">
        <v>17</v>
      </c>
      <c r="AF3" s="17"/>
      <c r="AG3" s="17" t="s">
        <v>17</v>
      </c>
      <c r="AH3" s="17"/>
      <c r="AI3" s="17" t="s">
        <v>17</v>
      </c>
      <c r="AJ3" s="17"/>
    </row>
    <row r="4" s="11" customFormat="true" ht="18.75" hidden="false" customHeight="true" outlineLevel="0" collapsed="false">
      <c r="A4" s="6"/>
      <c r="B4" s="6"/>
      <c r="C4" s="18" t="s">
        <v>18</v>
      </c>
      <c r="D4" s="19" t="s">
        <v>19</v>
      </c>
      <c r="E4" s="20" t="s">
        <v>20</v>
      </c>
      <c r="F4" s="21" t="s">
        <v>21</v>
      </c>
      <c r="G4" s="21"/>
      <c r="H4" s="19" t="s">
        <v>22</v>
      </c>
      <c r="I4" s="19" t="s">
        <v>23</v>
      </c>
      <c r="J4" s="20" t="s">
        <v>24</v>
      </c>
      <c r="K4" s="22" t="s">
        <v>25</v>
      </c>
      <c r="M4" s="17"/>
      <c r="N4" s="17"/>
      <c r="O4" s="17"/>
      <c r="P4" s="17"/>
      <c r="Q4" s="17"/>
      <c r="R4" s="17"/>
      <c r="S4" s="17"/>
      <c r="T4" s="17"/>
      <c r="U4" s="17"/>
      <c r="V4" s="17"/>
      <c r="W4" s="17"/>
      <c r="X4" s="17"/>
      <c r="Y4" s="17"/>
      <c r="Z4" s="17"/>
      <c r="AA4" s="17"/>
      <c r="AB4" s="17"/>
      <c r="AC4" s="17"/>
      <c r="AD4" s="17"/>
      <c r="AE4" s="17"/>
      <c r="AF4" s="17"/>
      <c r="AG4" s="17"/>
      <c r="AH4" s="17"/>
      <c r="AI4" s="17"/>
      <c r="AJ4" s="17"/>
    </row>
    <row r="5" s="11" customFormat="true" ht="18.75" hidden="false" customHeight="true" outlineLevel="0" collapsed="false">
      <c r="A5" s="93" t="n">
        <v>1</v>
      </c>
      <c r="B5" s="93"/>
      <c r="C5" s="24" t="s">
        <v>1199</v>
      </c>
      <c r="D5" s="24"/>
      <c r="E5" s="69" t="s">
        <v>1200</v>
      </c>
      <c r="F5" s="25" t="s">
        <v>1201</v>
      </c>
      <c r="G5" s="26" t="s">
        <v>1202</v>
      </c>
      <c r="H5" s="25" t="s">
        <v>1203</v>
      </c>
      <c r="I5" s="25" t="s">
        <v>1204</v>
      </c>
      <c r="J5" s="27" t="s">
        <v>1205</v>
      </c>
      <c r="K5" s="27"/>
      <c r="M5" s="28"/>
      <c r="N5" s="29"/>
      <c r="O5" s="28"/>
      <c r="P5" s="29" t="str">
        <f aca="false">CHOOSE(WEEKDAY(O5),"（日）","(月)","(火)","(水)","(木)","(金)","(土)")</f>
        <v>(土)</v>
      </c>
      <c r="Q5" s="28"/>
      <c r="R5" s="29" t="str">
        <f aca="false">CHOOSE(WEEKDAY(Q5),"（日）","(月)","(火)","(水)","(木)","(金)","(土)")</f>
        <v>(土)</v>
      </c>
      <c r="S5" s="28"/>
      <c r="T5" s="29" t="str">
        <f aca="false">CHOOSE(WEEKDAY(S5),"（日）","(月)","(火)","(水)","(木)","(金)","(土)")</f>
        <v>(土)</v>
      </c>
      <c r="U5" s="28"/>
      <c r="V5" s="29" t="str">
        <f aca="false">CHOOSE(WEEKDAY(U5),"（日）","(月)","(火)","(水)","(木)","(金)","(土)")</f>
        <v>(土)</v>
      </c>
      <c r="W5" s="28"/>
      <c r="X5" s="29" t="str">
        <f aca="false">CHOOSE(WEEKDAY(W5),"（日）","(月)","(火)","(水)","(木)","(金)","(土)")</f>
        <v>(土)</v>
      </c>
      <c r="Y5" s="28"/>
      <c r="Z5" s="29" t="str">
        <f aca="false">CHOOSE(WEEKDAY(Y5),"（日）","(月)","(火)","(水)","(木)","(金)","(土)")</f>
        <v>(土)</v>
      </c>
      <c r="AA5" s="28"/>
      <c r="AB5" s="29" t="str">
        <f aca="false">CHOOSE(WEEKDAY(AA5),"（日）","(月)","(火)","(水)","(木)","(金)","(土)")</f>
        <v>(土)</v>
      </c>
      <c r="AC5" s="28"/>
      <c r="AD5" s="29" t="str">
        <f aca="false">CHOOSE(WEEKDAY(AC5),"（日）","(月)","(火)","(水)","(木)","(金)","(土)")</f>
        <v>(土)</v>
      </c>
      <c r="AE5" s="28"/>
      <c r="AF5" s="29" t="str">
        <f aca="false">CHOOSE(WEEKDAY(AE5),"（日）","(月)","(火)","(水)","(木)","(金)","(土)")</f>
        <v>(土)</v>
      </c>
      <c r="AG5" s="28"/>
      <c r="AH5" s="29" t="str">
        <f aca="false">CHOOSE(WEEKDAY(AG5),"（日）","(月)","(火)","(水)","(木)","(金)","(土)")</f>
        <v>(土)</v>
      </c>
      <c r="AI5" s="28"/>
      <c r="AJ5" s="29" t="str">
        <f aca="false">CHOOSE(WEEKDAY(AI5),"（日）","(月)","(火)","(水)","(木)","(金)","(土)")</f>
        <v>(土)</v>
      </c>
    </row>
    <row r="6" s="11" customFormat="true" ht="18.75" hidden="false" customHeight="true" outlineLevel="0" collapsed="false">
      <c r="A6" s="93"/>
      <c r="B6" s="93"/>
      <c r="C6" s="30" t="s">
        <v>1206</v>
      </c>
      <c r="D6" s="30"/>
      <c r="E6" s="30" t="s">
        <v>47</v>
      </c>
      <c r="F6" s="32" t="s">
        <v>791</v>
      </c>
      <c r="G6" s="57" t="s">
        <v>1207</v>
      </c>
      <c r="H6" s="32" t="s">
        <v>1208</v>
      </c>
      <c r="I6" s="31"/>
      <c r="J6" s="27"/>
      <c r="K6" s="27"/>
      <c r="M6" s="34"/>
      <c r="N6" s="34"/>
      <c r="O6" s="34"/>
      <c r="P6" s="34"/>
      <c r="Q6" s="34"/>
      <c r="R6" s="34"/>
      <c r="S6" s="34"/>
      <c r="T6" s="34"/>
      <c r="U6" s="34"/>
      <c r="V6" s="34"/>
      <c r="W6" s="34"/>
      <c r="X6" s="34"/>
      <c r="Y6" s="34"/>
      <c r="Z6" s="34"/>
      <c r="AA6" s="34"/>
      <c r="AB6" s="34"/>
      <c r="AC6" s="34"/>
      <c r="AD6" s="34"/>
      <c r="AE6" s="34"/>
      <c r="AF6" s="34"/>
      <c r="AG6" s="34"/>
      <c r="AH6" s="34"/>
      <c r="AI6" s="34"/>
      <c r="AJ6" s="34"/>
    </row>
    <row r="7" s="11" customFormat="true" ht="18.75" hidden="false" customHeight="true" outlineLevel="0" collapsed="false">
      <c r="A7" s="93"/>
      <c r="B7" s="93"/>
      <c r="C7" s="86" t="s">
        <v>1209</v>
      </c>
      <c r="D7" s="35"/>
      <c r="E7" s="86" t="s">
        <v>797</v>
      </c>
      <c r="F7" s="74"/>
      <c r="G7" s="74"/>
      <c r="H7" s="55" t="s">
        <v>798</v>
      </c>
      <c r="I7" s="35"/>
      <c r="J7" s="38" t="n">
        <v>26935</v>
      </c>
      <c r="K7" s="39" t="s">
        <v>799</v>
      </c>
      <c r="M7" s="34"/>
      <c r="N7" s="34"/>
      <c r="O7" s="34"/>
      <c r="P7" s="34"/>
      <c r="Q7" s="34"/>
      <c r="R7" s="34"/>
      <c r="S7" s="34"/>
      <c r="T7" s="34"/>
      <c r="U7" s="34"/>
      <c r="V7" s="34"/>
      <c r="W7" s="34"/>
      <c r="X7" s="34"/>
      <c r="Y7" s="34"/>
      <c r="Z7" s="34"/>
      <c r="AA7" s="34"/>
      <c r="AB7" s="34"/>
      <c r="AC7" s="34"/>
      <c r="AD7" s="34"/>
      <c r="AE7" s="34"/>
      <c r="AF7" s="34"/>
      <c r="AG7" s="34"/>
      <c r="AH7" s="34"/>
      <c r="AI7" s="34"/>
      <c r="AJ7" s="34"/>
    </row>
    <row r="8" s="11" customFormat="true" ht="18.75" hidden="false" customHeight="true" outlineLevel="0" collapsed="false">
      <c r="A8" s="93" t="n">
        <f aca="false">A5+1</f>
        <v>2</v>
      </c>
      <c r="B8" s="93"/>
      <c r="C8" s="24" t="s">
        <v>1210</v>
      </c>
      <c r="D8" s="24"/>
      <c r="E8" s="24" t="s">
        <v>1211</v>
      </c>
      <c r="F8" s="25" t="s">
        <v>1212</v>
      </c>
      <c r="G8" s="26" t="s">
        <v>1213</v>
      </c>
      <c r="H8" s="25" t="s">
        <v>1214</v>
      </c>
      <c r="I8" s="25" t="s">
        <v>1215</v>
      </c>
      <c r="J8" s="27" t="s">
        <v>1216</v>
      </c>
      <c r="K8" s="27"/>
      <c r="M8" s="28"/>
      <c r="N8" s="29"/>
      <c r="O8" s="28"/>
      <c r="P8" s="29" t="str">
        <f aca="false">CHOOSE(WEEKDAY(O8),"（日）","(月)","(火)","(水)","(木)","(金)","(土)")</f>
        <v>(土)</v>
      </c>
      <c r="Q8" s="28"/>
      <c r="R8" s="29" t="str">
        <f aca="false">CHOOSE(WEEKDAY(Q8),"（日）","(月)","(火)","(水)","(木)","(金)","(土)")</f>
        <v>(土)</v>
      </c>
      <c r="S8" s="28"/>
      <c r="T8" s="29" t="str">
        <f aca="false">CHOOSE(WEEKDAY(S8),"（日）","(月)","(火)","(水)","(木)","(金)","(土)")</f>
        <v>(土)</v>
      </c>
      <c r="U8" s="28"/>
      <c r="V8" s="29" t="str">
        <f aca="false">CHOOSE(WEEKDAY(U8),"（日）","(月)","(火)","(水)","(木)","(金)","(土)")</f>
        <v>(土)</v>
      </c>
      <c r="W8" s="28"/>
      <c r="X8" s="29" t="str">
        <f aca="false">CHOOSE(WEEKDAY(W8),"（日）","(月)","(火)","(水)","(木)","(金)","(土)")</f>
        <v>(土)</v>
      </c>
      <c r="Y8" s="28"/>
      <c r="Z8" s="29" t="str">
        <f aca="false">CHOOSE(WEEKDAY(Y8),"（日）","(月)","(火)","(水)","(木)","(金)","(土)")</f>
        <v>(土)</v>
      </c>
      <c r="AA8" s="28"/>
      <c r="AB8" s="29" t="str">
        <f aca="false">CHOOSE(WEEKDAY(AA8),"（日）","(月)","(火)","(水)","(木)","(金)","(土)")</f>
        <v>(土)</v>
      </c>
      <c r="AC8" s="28"/>
      <c r="AD8" s="29" t="str">
        <f aca="false">CHOOSE(WEEKDAY(AC8),"（日）","(月)","(火)","(水)","(木)","(金)","(土)")</f>
        <v>(土)</v>
      </c>
      <c r="AE8" s="28"/>
      <c r="AF8" s="29" t="str">
        <f aca="false">CHOOSE(WEEKDAY(AE8),"（日）","(月)","(火)","(水)","(木)","(金)","(土)")</f>
        <v>(土)</v>
      </c>
      <c r="AG8" s="28"/>
      <c r="AH8" s="29" t="str">
        <f aca="false">CHOOSE(WEEKDAY(AG8),"（日）","(月)","(火)","(水)","(木)","(金)","(土)")</f>
        <v>(土)</v>
      </c>
      <c r="AI8" s="28"/>
      <c r="AJ8" s="29" t="str">
        <f aca="false">CHOOSE(WEEKDAY(AI8),"（日）","(月)","(火)","(水)","(木)","(金)","(土)")</f>
        <v>(土)</v>
      </c>
    </row>
    <row r="9" s="11" customFormat="true" ht="18.75" hidden="false" customHeight="true" outlineLevel="0" collapsed="false">
      <c r="A9" s="93"/>
      <c r="B9" s="93"/>
      <c r="C9" s="30" t="s">
        <v>1217</v>
      </c>
      <c r="D9" s="30"/>
      <c r="E9" s="31" t="s">
        <v>34</v>
      </c>
      <c r="F9" s="32" t="s">
        <v>1218</v>
      </c>
      <c r="G9" s="269" t="s">
        <v>1219</v>
      </c>
      <c r="H9" s="32" t="s">
        <v>1220</v>
      </c>
      <c r="I9" s="31"/>
      <c r="J9" s="27"/>
      <c r="K9" s="27"/>
      <c r="M9" s="34"/>
      <c r="N9" s="34"/>
      <c r="O9" s="34"/>
      <c r="P9" s="34"/>
      <c r="Q9" s="34"/>
      <c r="R9" s="34"/>
      <c r="S9" s="34"/>
      <c r="T9" s="34"/>
      <c r="U9" s="34"/>
      <c r="V9" s="34"/>
      <c r="W9" s="34"/>
      <c r="X9" s="34"/>
      <c r="Y9" s="34"/>
      <c r="Z9" s="34"/>
      <c r="AA9" s="34"/>
      <c r="AB9" s="34"/>
      <c r="AC9" s="34"/>
      <c r="AD9" s="34"/>
      <c r="AE9" s="34"/>
      <c r="AF9" s="34"/>
      <c r="AG9" s="34"/>
      <c r="AH9" s="34"/>
      <c r="AI9" s="34"/>
      <c r="AJ9" s="34"/>
    </row>
    <row r="10" s="11" customFormat="true" ht="18.75" hidden="false" customHeight="true" outlineLevel="0" collapsed="false">
      <c r="A10" s="93"/>
      <c r="B10" s="93"/>
      <c r="C10" s="35" t="s">
        <v>773</v>
      </c>
      <c r="D10" s="35" t="s">
        <v>514</v>
      </c>
      <c r="E10" s="270" t="s">
        <v>797</v>
      </c>
      <c r="F10" s="37"/>
      <c r="G10" s="37"/>
      <c r="H10" s="55" t="s">
        <v>1221</v>
      </c>
      <c r="I10" s="35"/>
      <c r="J10" s="38" t="n">
        <v>28529</v>
      </c>
      <c r="K10" s="39" t="s">
        <v>926</v>
      </c>
      <c r="M10" s="34"/>
      <c r="N10" s="34"/>
      <c r="O10" s="34"/>
      <c r="P10" s="34"/>
      <c r="Q10" s="34"/>
      <c r="R10" s="34"/>
      <c r="S10" s="34"/>
      <c r="T10" s="34"/>
      <c r="U10" s="34"/>
      <c r="V10" s="34"/>
      <c r="W10" s="34"/>
      <c r="X10" s="34"/>
      <c r="Y10" s="34"/>
      <c r="Z10" s="34"/>
      <c r="AA10" s="34"/>
      <c r="AB10" s="34"/>
      <c r="AC10" s="34"/>
      <c r="AD10" s="34"/>
      <c r="AE10" s="34"/>
      <c r="AF10" s="34"/>
      <c r="AG10" s="34"/>
      <c r="AH10" s="34"/>
      <c r="AI10" s="34"/>
      <c r="AJ10" s="34"/>
    </row>
    <row r="11" s="11" customFormat="true" ht="18.75" hidden="false" customHeight="true" outlineLevel="0" collapsed="false">
      <c r="A11" s="93" t="n">
        <f aca="false">A8+1</f>
        <v>3</v>
      </c>
      <c r="B11" s="93"/>
      <c r="C11" s="24" t="s">
        <v>1222</v>
      </c>
      <c r="D11" s="24"/>
      <c r="E11" s="69" t="s">
        <v>1223</v>
      </c>
      <c r="F11" s="25" t="s">
        <v>1224</v>
      </c>
      <c r="G11" s="26" t="s">
        <v>1225</v>
      </c>
      <c r="H11" s="25" t="s">
        <v>1226</v>
      </c>
      <c r="I11" s="50" t="s">
        <v>1227</v>
      </c>
      <c r="J11" s="59" t="s">
        <v>1228</v>
      </c>
      <c r="K11" s="59"/>
      <c r="L11" s="51"/>
      <c r="M11" s="28"/>
      <c r="N11" s="29"/>
      <c r="O11" s="28"/>
      <c r="P11" s="29" t="str">
        <f aca="false">CHOOSE(WEEKDAY(O11),"（日）","(月)","(火)","(水)","(木)","(金)","(土)")</f>
        <v>(土)</v>
      </c>
      <c r="Q11" s="28"/>
      <c r="R11" s="29" t="str">
        <f aca="false">CHOOSE(WEEKDAY(Q11),"（日）","(月)","(火)","(水)","(木)","(金)","(土)")</f>
        <v>(土)</v>
      </c>
      <c r="S11" s="28"/>
      <c r="T11" s="29" t="str">
        <f aca="false">CHOOSE(WEEKDAY(S11),"（日）","(月)","(火)","(水)","(木)","(金)","(土)")</f>
        <v>(土)</v>
      </c>
      <c r="U11" s="28"/>
      <c r="V11" s="29" t="str">
        <f aca="false">CHOOSE(WEEKDAY(U11),"（日）","(月)","(火)","(水)","(木)","(金)","(土)")</f>
        <v>(土)</v>
      </c>
      <c r="W11" s="28"/>
      <c r="X11" s="29" t="str">
        <f aca="false">CHOOSE(WEEKDAY(W11),"（日）","(月)","(火)","(水)","(木)","(金)","(土)")</f>
        <v>(土)</v>
      </c>
      <c r="Y11" s="28"/>
      <c r="Z11" s="29" t="str">
        <f aca="false">CHOOSE(WEEKDAY(Y11),"（日）","(月)","(火)","(水)","(木)","(金)","(土)")</f>
        <v>(土)</v>
      </c>
      <c r="AA11" s="28"/>
      <c r="AB11" s="29" t="str">
        <f aca="false">CHOOSE(WEEKDAY(AA11),"（日）","(月)","(火)","(水)","(木)","(金)","(土)")</f>
        <v>(土)</v>
      </c>
      <c r="AC11" s="28"/>
      <c r="AD11" s="29" t="str">
        <f aca="false">CHOOSE(WEEKDAY(AC11),"（日）","(月)","(火)","(水)","(木)","(金)","(土)")</f>
        <v>(土)</v>
      </c>
      <c r="AE11" s="28"/>
      <c r="AF11" s="29" t="str">
        <f aca="false">CHOOSE(WEEKDAY(AE11),"（日）","(月)","(火)","(水)","(木)","(金)","(土)")</f>
        <v>(土)</v>
      </c>
      <c r="AG11" s="28"/>
      <c r="AH11" s="29" t="str">
        <f aca="false">CHOOSE(WEEKDAY(AG11),"（日）","(月)","(火)","(水)","(木)","(金)","(土)")</f>
        <v>(土)</v>
      </c>
      <c r="AI11" s="28"/>
      <c r="AJ11" s="29" t="str">
        <f aca="false">CHOOSE(WEEKDAY(AI11),"（日）","(月)","(火)","(水)","(木)","(金)","(土)")</f>
        <v>(土)</v>
      </c>
    </row>
    <row r="12" s="11" customFormat="true" ht="18.75" hidden="false" customHeight="true" outlineLevel="0" collapsed="false">
      <c r="A12" s="93"/>
      <c r="B12" s="93"/>
      <c r="C12" s="30" t="s">
        <v>1229</v>
      </c>
      <c r="D12" s="30"/>
      <c r="E12" s="30" t="s">
        <v>1230</v>
      </c>
      <c r="F12" s="32" t="s">
        <v>1231</v>
      </c>
      <c r="G12" s="57" t="s">
        <v>1232</v>
      </c>
      <c r="H12" s="32" t="s">
        <v>1233</v>
      </c>
      <c r="I12" s="30"/>
      <c r="J12" s="59"/>
      <c r="K12" s="59"/>
      <c r="L12" s="51"/>
      <c r="M12" s="34"/>
      <c r="N12" s="34"/>
      <c r="O12" s="34"/>
      <c r="P12" s="34"/>
      <c r="Q12" s="34"/>
      <c r="R12" s="34"/>
      <c r="S12" s="34"/>
      <c r="T12" s="34"/>
      <c r="U12" s="34"/>
      <c r="V12" s="34"/>
      <c r="W12" s="34"/>
      <c r="X12" s="34"/>
      <c r="Y12" s="34"/>
      <c r="Z12" s="34"/>
      <c r="AA12" s="34"/>
      <c r="AB12" s="34"/>
      <c r="AC12" s="34"/>
      <c r="AD12" s="34"/>
      <c r="AE12" s="34"/>
      <c r="AF12" s="34"/>
      <c r="AG12" s="34"/>
      <c r="AH12" s="34"/>
      <c r="AI12" s="34"/>
      <c r="AJ12" s="34"/>
    </row>
    <row r="13" s="11" customFormat="true" ht="18.75" hidden="false" customHeight="true" outlineLevel="0" collapsed="false">
      <c r="A13" s="93"/>
      <c r="B13" s="93"/>
      <c r="C13" s="35" t="s">
        <v>310</v>
      </c>
      <c r="D13" s="35" t="s">
        <v>1121</v>
      </c>
      <c r="E13" s="86" t="s">
        <v>797</v>
      </c>
      <c r="F13" s="74"/>
      <c r="G13" s="74"/>
      <c r="H13" s="55" t="s">
        <v>1234</v>
      </c>
      <c r="I13" s="35"/>
      <c r="J13" s="38" t="n">
        <v>27957</v>
      </c>
      <c r="K13" s="39" t="s">
        <v>926</v>
      </c>
      <c r="L13" s="51"/>
      <c r="M13" s="34"/>
      <c r="N13" s="34"/>
      <c r="O13" s="34"/>
      <c r="P13" s="34"/>
      <c r="Q13" s="34"/>
      <c r="R13" s="34"/>
      <c r="S13" s="34"/>
      <c r="T13" s="34"/>
      <c r="U13" s="34"/>
      <c r="V13" s="34"/>
      <c r="W13" s="34"/>
      <c r="X13" s="34"/>
      <c r="Y13" s="34"/>
      <c r="Z13" s="34"/>
      <c r="AA13" s="34"/>
      <c r="AB13" s="34"/>
      <c r="AC13" s="34"/>
      <c r="AD13" s="34"/>
      <c r="AE13" s="34"/>
      <c r="AF13" s="34"/>
      <c r="AG13" s="34"/>
      <c r="AH13" s="34"/>
      <c r="AI13" s="34"/>
      <c r="AJ13" s="34"/>
    </row>
    <row r="14" s="78" customFormat="true" ht="18.75" hidden="false" customHeight="true" outlineLevel="0" collapsed="false">
      <c r="A14" s="93" t="n">
        <f aca="false">A11+1</f>
        <v>4</v>
      </c>
      <c r="B14" s="93"/>
      <c r="C14" s="24" t="s">
        <v>1235</v>
      </c>
      <c r="D14" s="24"/>
      <c r="E14" s="50" t="s">
        <v>1236</v>
      </c>
      <c r="F14" s="25" t="s">
        <v>269</v>
      </c>
      <c r="G14" s="26" t="s">
        <v>1237</v>
      </c>
      <c r="H14" s="25" t="s">
        <v>1238</v>
      </c>
      <c r="I14" s="25" t="s">
        <v>1238</v>
      </c>
      <c r="J14" s="27" t="s">
        <v>1239</v>
      </c>
      <c r="K14" s="27"/>
      <c r="L14" s="51"/>
      <c r="M14" s="28"/>
      <c r="N14" s="29"/>
      <c r="O14" s="28"/>
      <c r="P14" s="29" t="str">
        <f aca="false">CHOOSE(WEEKDAY(O14),"（日）","(月)","(火)","(水)","(木)","(金)","(土)")</f>
        <v>(土)</v>
      </c>
      <c r="Q14" s="28"/>
      <c r="R14" s="29" t="str">
        <f aca="false">CHOOSE(WEEKDAY(Q14),"（日）","(月)","(火)","(水)","(木)","(金)","(土)")</f>
        <v>(土)</v>
      </c>
      <c r="S14" s="28"/>
      <c r="T14" s="29" t="str">
        <f aca="false">CHOOSE(WEEKDAY(S14),"（日）","(月)","(火)","(水)","(木)","(金)","(土)")</f>
        <v>(土)</v>
      </c>
      <c r="U14" s="28"/>
      <c r="V14" s="29" t="str">
        <f aca="false">CHOOSE(WEEKDAY(U14),"（日）","(月)","(火)","(水)","(木)","(金)","(土)")</f>
        <v>(土)</v>
      </c>
      <c r="W14" s="28"/>
      <c r="X14" s="29" t="str">
        <f aca="false">CHOOSE(WEEKDAY(W14),"（日）","(月)","(火)","(水)","(木)","(金)","(土)")</f>
        <v>(土)</v>
      </c>
      <c r="Y14" s="28"/>
      <c r="Z14" s="29" t="str">
        <f aca="false">CHOOSE(WEEKDAY(Y14),"（日）","(月)","(火)","(水)","(木)","(金)","(土)")</f>
        <v>(土)</v>
      </c>
      <c r="AA14" s="28"/>
      <c r="AB14" s="29" t="str">
        <f aca="false">CHOOSE(WEEKDAY(AA14),"（日）","(月)","(火)","(水)","(木)","(金)","(土)")</f>
        <v>(土)</v>
      </c>
      <c r="AC14" s="28"/>
      <c r="AD14" s="29" t="str">
        <f aca="false">CHOOSE(WEEKDAY(AC14),"（日）","(月)","(火)","(水)","(木)","(金)","(土)")</f>
        <v>(土)</v>
      </c>
      <c r="AE14" s="28"/>
      <c r="AF14" s="29" t="str">
        <f aca="false">CHOOSE(WEEKDAY(AE14),"（日）","(月)","(火)","(水)","(木)","(金)","(土)")</f>
        <v>(土)</v>
      </c>
      <c r="AG14" s="28"/>
      <c r="AH14" s="29" t="str">
        <f aca="false">CHOOSE(WEEKDAY(AG14),"（日）","(月)","(火)","(水)","(木)","(金)","(土)")</f>
        <v>(土)</v>
      </c>
      <c r="AI14" s="28"/>
      <c r="AJ14" s="29" t="str">
        <f aca="false">CHOOSE(WEEKDAY(AI14),"（日）","(月)","(火)","(水)","(木)","(金)","(土)")</f>
        <v>(土)</v>
      </c>
    </row>
    <row r="15" s="78" customFormat="true" ht="18.75" hidden="false" customHeight="true" outlineLevel="0" collapsed="false">
      <c r="A15" s="93"/>
      <c r="B15" s="93"/>
      <c r="C15" s="30" t="s">
        <v>1240</v>
      </c>
      <c r="D15" s="30"/>
      <c r="E15" s="30" t="s">
        <v>47</v>
      </c>
      <c r="F15" s="32" t="s">
        <v>269</v>
      </c>
      <c r="G15" s="57" t="s">
        <v>1237</v>
      </c>
      <c r="H15" s="32" t="s">
        <v>1238</v>
      </c>
      <c r="I15" s="30"/>
      <c r="J15" s="27"/>
      <c r="K15" s="27"/>
      <c r="L15" s="51"/>
      <c r="M15" s="34"/>
      <c r="N15" s="34"/>
      <c r="O15" s="34"/>
      <c r="P15" s="34"/>
      <c r="Q15" s="34"/>
      <c r="R15" s="34"/>
      <c r="S15" s="34"/>
      <c r="T15" s="34"/>
      <c r="U15" s="34"/>
      <c r="V15" s="34"/>
      <c r="W15" s="34"/>
      <c r="X15" s="34"/>
      <c r="Y15" s="34"/>
      <c r="Z15" s="34"/>
      <c r="AA15" s="34"/>
      <c r="AB15" s="34"/>
      <c r="AC15" s="34"/>
      <c r="AD15" s="34"/>
      <c r="AE15" s="34"/>
      <c r="AF15" s="34"/>
      <c r="AG15" s="34"/>
      <c r="AH15" s="34"/>
      <c r="AI15" s="34"/>
      <c r="AJ15" s="34"/>
    </row>
    <row r="16" s="78" customFormat="true" ht="18.75" hidden="false" customHeight="true" outlineLevel="0" collapsed="false">
      <c r="A16" s="93"/>
      <c r="B16" s="93"/>
      <c r="C16" s="35" t="s">
        <v>36</v>
      </c>
      <c r="D16" s="35" t="s">
        <v>588</v>
      </c>
      <c r="E16" s="86" t="s">
        <v>797</v>
      </c>
      <c r="F16" s="74"/>
      <c r="G16" s="74"/>
      <c r="H16" s="55" t="s">
        <v>1241</v>
      </c>
      <c r="I16" s="35"/>
      <c r="J16" s="38" t="n">
        <v>27331</v>
      </c>
      <c r="K16" s="39" t="s">
        <v>926</v>
      </c>
      <c r="L16" s="51"/>
      <c r="M16" s="34"/>
      <c r="N16" s="34"/>
      <c r="O16" s="34"/>
      <c r="P16" s="34"/>
      <c r="Q16" s="34"/>
      <c r="R16" s="34"/>
      <c r="S16" s="34"/>
      <c r="T16" s="34"/>
      <c r="U16" s="34"/>
      <c r="V16" s="34"/>
      <c r="W16" s="34"/>
      <c r="X16" s="34"/>
      <c r="Y16" s="34"/>
      <c r="Z16" s="34"/>
      <c r="AA16" s="34"/>
      <c r="AB16" s="34"/>
      <c r="AC16" s="34"/>
      <c r="AD16" s="34"/>
      <c r="AE16" s="34"/>
      <c r="AF16" s="34"/>
      <c r="AG16" s="34"/>
      <c r="AH16" s="34"/>
      <c r="AI16" s="34"/>
      <c r="AJ16" s="34"/>
    </row>
    <row r="17" customFormat="false" ht="18.75" hidden="false" customHeight="true" outlineLevel="0" collapsed="false">
      <c r="A17" s="93" t="n">
        <f aca="false">A14+1</f>
        <v>5</v>
      </c>
      <c r="B17" s="93"/>
      <c r="C17" s="24" t="s">
        <v>1242</v>
      </c>
      <c r="D17" s="24"/>
      <c r="E17" s="41" t="s">
        <v>1243</v>
      </c>
      <c r="F17" s="25" t="s">
        <v>383</v>
      </c>
      <c r="G17" s="70" t="s">
        <v>1244</v>
      </c>
      <c r="H17" s="25" t="s">
        <v>1245</v>
      </c>
      <c r="I17" s="42" t="s">
        <v>1246</v>
      </c>
      <c r="J17" s="59" t="s">
        <v>1247</v>
      </c>
      <c r="K17" s="59"/>
      <c r="L17" s="51"/>
      <c r="M17" s="28"/>
      <c r="N17" s="29" t="str">
        <f aca="false">CHOOSE(WEEKDAY(M17),"（日）","(月)","(火)","(水)","(木)","(金)","(土)")</f>
        <v>(土)</v>
      </c>
      <c r="O17" s="28"/>
      <c r="P17" s="29" t="str">
        <f aca="false">CHOOSE(WEEKDAY(O17),"（日）","(月)","(火)","(水)","(木)","(金)","(土)")</f>
        <v>(土)</v>
      </c>
      <c r="Q17" s="28"/>
      <c r="R17" s="29" t="str">
        <f aca="false">CHOOSE(WEEKDAY(Q17),"（日）","(月)","(火)","(水)","(木)","(金)","(土)")</f>
        <v>(土)</v>
      </c>
      <c r="S17" s="28"/>
      <c r="T17" s="29" t="str">
        <f aca="false">CHOOSE(WEEKDAY(S17),"（日）","(月)","(火)","(水)","(木)","(金)","(土)")</f>
        <v>(土)</v>
      </c>
      <c r="U17" s="28"/>
      <c r="V17" s="29" t="str">
        <f aca="false">CHOOSE(WEEKDAY(U17),"（日）","(月)","(火)","(水)","(木)","(金)","(土)")</f>
        <v>(土)</v>
      </c>
      <c r="W17" s="28"/>
      <c r="X17" s="29" t="str">
        <f aca="false">CHOOSE(WEEKDAY(W17),"（日）","(月)","(火)","(水)","(木)","(金)","(土)")</f>
        <v>(土)</v>
      </c>
      <c r="Y17" s="28"/>
      <c r="Z17" s="29" t="str">
        <f aca="false">CHOOSE(WEEKDAY(Y17),"（日）","(月)","(火)","(水)","(木)","(金)","(土)")</f>
        <v>(土)</v>
      </c>
      <c r="AA17" s="28"/>
      <c r="AB17" s="29" t="str">
        <f aca="false">CHOOSE(WEEKDAY(AA17),"（日）","(月)","(火)","(水)","(木)","(金)","(土)")</f>
        <v>(土)</v>
      </c>
      <c r="AC17" s="28"/>
      <c r="AD17" s="29" t="str">
        <f aca="false">CHOOSE(WEEKDAY(AC17),"（日）","(月)","(火)","(水)","(木)","(金)","(土)")</f>
        <v>(土)</v>
      </c>
      <c r="AE17" s="28"/>
      <c r="AF17" s="29" t="str">
        <f aca="false">CHOOSE(WEEKDAY(AE17),"（日）","(月)","(火)","(水)","(木)","(金)","(土)")</f>
        <v>(土)</v>
      </c>
      <c r="AG17" s="28"/>
      <c r="AH17" s="29" t="str">
        <f aca="false">CHOOSE(WEEKDAY(AG17),"（日）","(月)","(火)","(水)","(木)","(金)","(土)")</f>
        <v>(土)</v>
      </c>
      <c r="AI17" s="28"/>
      <c r="AJ17" s="29" t="str">
        <f aca="false">CHOOSE(WEEKDAY(AI17),"（日）","(月)","(火)","(水)","(木)","(金)","(土)")</f>
        <v>(土)</v>
      </c>
      <c r="AK17" s="51"/>
      <c r="AL17" s="51"/>
      <c r="AM17" s="51"/>
      <c r="AN17" s="51"/>
      <c r="AO17" s="51"/>
      <c r="AP17" s="51"/>
      <c r="AQ17" s="51"/>
      <c r="AR17" s="51"/>
      <c r="AS17" s="51"/>
      <c r="AT17" s="51"/>
      <c r="AU17" s="51"/>
      <c r="AV17" s="51"/>
      <c r="AW17" s="51"/>
      <c r="AX17" s="51"/>
      <c r="AY17" s="51"/>
      <c r="AZ17" s="51"/>
      <c r="BA17" s="51"/>
      <c r="BB17" s="51"/>
      <c r="BC17" s="51"/>
    </row>
    <row r="18" customFormat="false" ht="18.75" hidden="false" customHeight="true" outlineLevel="0" collapsed="false">
      <c r="A18" s="93"/>
      <c r="B18" s="93"/>
      <c r="C18" s="30" t="s">
        <v>1248</v>
      </c>
      <c r="D18" s="30"/>
      <c r="E18" s="30" t="s">
        <v>272</v>
      </c>
      <c r="F18" s="32" t="s">
        <v>1249</v>
      </c>
      <c r="G18" s="57" t="s">
        <v>1250</v>
      </c>
      <c r="H18" s="32" t="s">
        <v>1251</v>
      </c>
      <c r="I18" s="30"/>
      <c r="J18" s="59"/>
      <c r="K18" s="59"/>
      <c r="L18" s="51"/>
      <c r="M18" s="34"/>
      <c r="N18" s="34"/>
      <c r="O18" s="34"/>
      <c r="P18" s="34"/>
      <c r="Q18" s="34"/>
      <c r="R18" s="34"/>
      <c r="S18" s="34"/>
      <c r="T18" s="34"/>
      <c r="U18" s="34"/>
      <c r="V18" s="34"/>
      <c r="W18" s="34"/>
      <c r="X18" s="34"/>
      <c r="Y18" s="34"/>
      <c r="Z18" s="34"/>
      <c r="AA18" s="34"/>
      <c r="AB18" s="34"/>
      <c r="AC18" s="34"/>
      <c r="AD18" s="34"/>
      <c r="AE18" s="34"/>
      <c r="AF18" s="34"/>
      <c r="AG18" s="34"/>
      <c r="AH18" s="34"/>
      <c r="AI18" s="34"/>
      <c r="AJ18" s="34"/>
      <c r="AK18" s="51"/>
      <c r="AL18" s="51"/>
      <c r="AM18" s="51"/>
      <c r="AN18" s="51"/>
      <c r="AO18" s="51"/>
      <c r="AP18" s="51"/>
      <c r="AQ18" s="51"/>
      <c r="AR18" s="51"/>
      <c r="AS18" s="51"/>
      <c r="AT18" s="51"/>
      <c r="AU18" s="51"/>
      <c r="AV18" s="51"/>
      <c r="AW18" s="51"/>
      <c r="AX18" s="51"/>
      <c r="AY18" s="51"/>
      <c r="AZ18" s="51"/>
      <c r="BA18" s="51"/>
      <c r="BB18" s="51"/>
      <c r="BC18" s="51"/>
    </row>
    <row r="19" customFormat="false" ht="18.75" hidden="false" customHeight="true" outlineLevel="0" collapsed="false">
      <c r="A19" s="93"/>
      <c r="B19" s="93"/>
      <c r="C19" s="35" t="s">
        <v>1209</v>
      </c>
      <c r="D19" s="35"/>
      <c r="E19" s="86" t="s">
        <v>797</v>
      </c>
      <c r="F19" s="74"/>
      <c r="G19" s="74"/>
      <c r="H19" s="55" t="s">
        <v>1252</v>
      </c>
      <c r="I19" s="35"/>
      <c r="J19" s="38" t="n">
        <v>26845</v>
      </c>
      <c r="K19" s="39" t="s">
        <v>1004</v>
      </c>
      <c r="L19" s="51"/>
      <c r="M19" s="34"/>
      <c r="N19" s="34"/>
      <c r="O19" s="34"/>
      <c r="P19" s="34"/>
      <c r="Q19" s="34"/>
      <c r="R19" s="34"/>
      <c r="S19" s="34"/>
      <c r="T19" s="34"/>
      <c r="U19" s="34"/>
      <c r="V19" s="34"/>
      <c r="W19" s="34"/>
      <c r="X19" s="34"/>
      <c r="Y19" s="34"/>
      <c r="Z19" s="34"/>
      <c r="AA19" s="34"/>
      <c r="AB19" s="34"/>
      <c r="AC19" s="34"/>
      <c r="AD19" s="34"/>
      <c r="AE19" s="34"/>
      <c r="AF19" s="34"/>
      <c r="AG19" s="34"/>
      <c r="AH19" s="34"/>
      <c r="AI19" s="34"/>
      <c r="AJ19" s="34"/>
      <c r="AK19" s="51"/>
      <c r="AL19" s="51"/>
      <c r="AM19" s="51"/>
      <c r="AN19" s="51"/>
      <c r="AO19" s="51"/>
      <c r="AP19" s="51"/>
      <c r="AQ19" s="51"/>
      <c r="AR19" s="51"/>
      <c r="AS19" s="51"/>
      <c r="AT19" s="51"/>
      <c r="AU19" s="51"/>
      <c r="AV19" s="51"/>
      <c r="AW19" s="51"/>
      <c r="AX19" s="51"/>
      <c r="AY19" s="51"/>
      <c r="AZ19" s="51"/>
      <c r="BA19" s="51"/>
      <c r="BB19" s="51"/>
      <c r="BC19" s="51"/>
    </row>
    <row r="20" customFormat="false" ht="18.75" hidden="false" customHeight="true" outlineLevel="0" collapsed="false">
      <c r="A20" s="93" t="n">
        <f aca="false">A17+1</f>
        <v>6</v>
      </c>
      <c r="B20" s="93"/>
      <c r="C20" s="24" t="s">
        <v>1253</v>
      </c>
      <c r="D20" s="24"/>
      <c r="E20" s="24" t="s">
        <v>1254</v>
      </c>
      <c r="F20" s="25" t="s">
        <v>383</v>
      </c>
      <c r="G20" s="70" t="s">
        <v>1255</v>
      </c>
      <c r="H20" s="47" t="s">
        <v>1256</v>
      </c>
      <c r="I20" s="50" t="s">
        <v>1257</v>
      </c>
      <c r="J20" s="27" t="s">
        <v>1258</v>
      </c>
      <c r="K20" s="27"/>
      <c r="L20" s="51"/>
      <c r="M20" s="28"/>
      <c r="N20" s="29"/>
      <c r="O20" s="28"/>
      <c r="P20" s="29" t="str">
        <f aca="false">CHOOSE(WEEKDAY(O20),"（日）","(月)","(火)","(水)","(木)","(金)","(土)")</f>
        <v>(土)</v>
      </c>
      <c r="Q20" s="28"/>
      <c r="R20" s="29" t="str">
        <f aca="false">CHOOSE(WEEKDAY(Q20),"（日）","(月)","(火)","(水)","(木)","(金)","(土)")</f>
        <v>(土)</v>
      </c>
      <c r="S20" s="28"/>
      <c r="T20" s="29" t="str">
        <f aca="false">CHOOSE(WEEKDAY(S20),"（日）","(月)","(火)","(水)","(木)","(金)","(土)")</f>
        <v>(土)</v>
      </c>
      <c r="U20" s="28"/>
      <c r="V20" s="29" t="str">
        <f aca="false">CHOOSE(WEEKDAY(U20),"（日）","(月)","(火)","(水)","(木)","(金)","(土)")</f>
        <v>(土)</v>
      </c>
      <c r="W20" s="28"/>
      <c r="X20" s="29" t="str">
        <f aca="false">CHOOSE(WEEKDAY(W20),"（日）","(月)","(火)","(水)","(木)","(金)","(土)")</f>
        <v>(土)</v>
      </c>
      <c r="Y20" s="28"/>
      <c r="Z20" s="29" t="str">
        <f aca="false">CHOOSE(WEEKDAY(Y20),"（日）","(月)","(火)","(水)","(木)","(金)","(土)")</f>
        <v>(土)</v>
      </c>
      <c r="AA20" s="28"/>
      <c r="AB20" s="29" t="str">
        <f aca="false">CHOOSE(WEEKDAY(AA20),"（日）","(月)","(火)","(水)","(木)","(金)","(土)")</f>
        <v>(土)</v>
      </c>
      <c r="AC20" s="28"/>
      <c r="AD20" s="29" t="str">
        <f aca="false">CHOOSE(WEEKDAY(AC20),"（日）","(月)","(火)","(水)","(木)","(金)","(土)")</f>
        <v>(土)</v>
      </c>
      <c r="AE20" s="28"/>
      <c r="AF20" s="29" t="str">
        <f aca="false">CHOOSE(WEEKDAY(AE20),"（日）","(月)","(火)","(水)","(木)","(金)","(土)")</f>
        <v>(土)</v>
      </c>
      <c r="AG20" s="28"/>
      <c r="AH20" s="29" t="str">
        <f aca="false">CHOOSE(WEEKDAY(AG20),"（日）","(月)","(火)","(水)","(木)","(金)","(土)")</f>
        <v>(土)</v>
      </c>
      <c r="AI20" s="28"/>
      <c r="AJ20" s="29" t="str">
        <f aca="false">CHOOSE(WEEKDAY(AI20),"（日）","(月)","(火)","(水)","(木)","(金)","(土)")</f>
        <v>(土)</v>
      </c>
      <c r="AK20" s="51"/>
      <c r="AL20" s="51"/>
      <c r="AM20" s="51"/>
      <c r="AN20" s="51"/>
      <c r="AO20" s="51"/>
      <c r="AP20" s="51"/>
      <c r="AQ20" s="51"/>
      <c r="AR20" s="51"/>
      <c r="AS20" s="51"/>
      <c r="AT20" s="51"/>
      <c r="AU20" s="51"/>
      <c r="AV20" s="51"/>
      <c r="AW20" s="51"/>
      <c r="AX20" s="51"/>
      <c r="AY20" s="51"/>
      <c r="AZ20" s="51"/>
      <c r="BA20" s="51"/>
      <c r="BB20" s="51"/>
      <c r="BC20" s="51"/>
    </row>
    <row r="21" customFormat="false" ht="18.75" hidden="false" customHeight="true" outlineLevel="0" collapsed="false">
      <c r="A21" s="93"/>
      <c r="B21" s="93"/>
      <c r="C21" s="30" t="s">
        <v>1259</v>
      </c>
      <c r="D21" s="30"/>
      <c r="E21" s="31" t="s">
        <v>47</v>
      </c>
      <c r="F21" s="42" t="s">
        <v>1260</v>
      </c>
      <c r="G21" s="269" t="s">
        <v>1261</v>
      </c>
      <c r="H21" s="32" t="s">
        <v>1262</v>
      </c>
      <c r="I21" s="30"/>
      <c r="J21" s="27"/>
      <c r="K21" s="27"/>
      <c r="L21" s="51"/>
      <c r="M21" s="34"/>
      <c r="N21" s="34"/>
      <c r="O21" s="34"/>
      <c r="P21" s="34"/>
      <c r="Q21" s="34"/>
      <c r="R21" s="34"/>
      <c r="S21" s="34"/>
      <c r="T21" s="34"/>
      <c r="U21" s="34"/>
      <c r="V21" s="34"/>
      <c r="W21" s="34"/>
      <c r="X21" s="34"/>
      <c r="Y21" s="34"/>
      <c r="Z21" s="34"/>
      <c r="AA21" s="34"/>
      <c r="AB21" s="34"/>
      <c r="AC21" s="34"/>
      <c r="AD21" s="34"/>
      <c r="AE21" s="34"/>
      <c r="AF21" s="34"/>
      <c r="AG21" s="34"/>
      <c r="AH21" s="34"/>
      <c r="AI21" s="34"/>
      <c r="AJ21" s="34"/>
      <c r="AK21" s="51"/>
      <c r="AL21" s="51"/>
      <c r="AM21" s="51"/>
      <c r="AN21" s="51"/>
      <c r="AO21" s="51"/>
      <c r="AP21" s="51"/>
      <c r="AQ21" s="51"/>
      <c r="AR21" s="51"/>
      <c r="AS21" s="51"/>
      <c r="AT21" s="51"/>
      <c r="AU21" s="51"/>
      <c r="AV21" s="51"/>
      <c r="AW21" s="51"/>
      <c r="AX21" s="51"/>
      <c r="AY21" s="51"/>
      <c r="AZ21" s="51"/>
      <c r="BA21" s="51"/>
      <c r="BB21" s="51"/>
      <c r="BC21" s="51"/>
    </row>
    <row r="22" customFormat="false" ht="18.75" hidden="false" customHeight="true" outlineLevel="0" collapsed="false">
      <c r="A22" s="93"/>
      <c r="B22" s="93"/>
      <c r="C22" s="35" t="s">
        <v>236</v>
      </c>
      <c r="D22" s="35" t="s">
        <v>1263</v>
      </c>
      <c r="E22" s="270" t="s">
        <v>797</v>
      </c>
      <c r="F22" s="101"/>
      <c r="G22" s="101"/>
      <c r="H22" s="55" t="s">
        <v>1264</v>
      </c>
      <c r="I22" s="35"/>
      <c r="J22" s="38" t="n">
        <v>29661</v>
      </c>
      <c r="K22" s="39" t="s">
        <v>730</v>
      </c>
      <c r="L22" s="51"/>
      <c r="M22" s="34"/>
      <c r="N22" s="34"/>
      <c r="O22" s="34"/>
      <c r="P22" s="34"/>
      <c r="Q22" s="34"/>
      <c r="R22" s="34"/>
      <c r="S22" s="34"/>
      <c r="T22" s="34"/>
      <c r="U22" s="34"/>
      <c r="V22" s="34"/>
      <c r="W22" s="34"/>
      <c r="X22" s="34"/>
      <c r="Y22" s="34"/>
      <c r="Z22" s="34"/>
      <c r="AA22" s="34"/>
      <c r="AB22" s="34"/>
      <c r="AC22" s="34"/>
      <c r="AD22" s="34"/>
      <c r="AE22" s="34"/>
      <c r="AF22" s="34"/>
      <c r="AG22" s="34"/>
      <c r="AH22" s="34"/>
      <c r="AI22" s="34"/>
      <c r="AJ22" s="34"/>
      <c r="AK22" s="51"/>
      <c r="AL22" s="51"/>
      <c r="AM22" s="51"/>
      <c r="AN22" s="51"/>
      <c r="AO22" s="51"/>
      <c r="AP22" s="51"/>
      <c r="AQ22" s="51"/>
      <c r="AR22" s="51"/>
      <c r="AS22" s="51"/>
      <c r="AT22" s="51"/>
      <c r="AU22" s="51"/>
      <c r="AV22" s="51"/>
      <c r="AW22" s="51"/>
      <c r="AX22" s="51"/>
      <c r="AY22" s="51"/>
      <c r="AZ22" s="51"/>
      <c r="BA22" s="51"/>
      <c r="BB22" s="51"/>
      <c r="BC22" s="51"/>
    </row>
    <row r="23" customFormat="false" ht="13.5" hidden="false" customHeight="false" outlineLevel="0" collapsed="false">
      <c r="A23" s="51"/>
      <c r="B23" s="51"/>
      <c r="C23" s="109"/>
      <c r="D23" s="110"/>
      <c r="E23" s="109"/>
      <c r="F23" s="110"/>
      <c r="G23" s="111"/>
      <c r="H23" s="109"/>
      <c r="I23" s="109"/>
      <c r="J23" s="112"/>
    </row>
    <row r="24" customFormat="false" ht="13.5" hidden="false" customHeight="false" outlineLevel="0" collapsed="false">
      <c r="A24" s="51"/>
      <c r="B24" s="51"/>
      <c r="C24" s="109"/>
      <c r="D24" s="110"/>
      <c r="E24" s="109"/>
      <c r="F24" s="110"/>
      <c r="G24" s="111"/>
      <c r="H24" s="109"/>
      <c r="I24" s="109"/>
      <c r="J24" s="112"/>
    </row>
    <row r="25" customFormat="false" ht="13.5" hidden="false" customHeight="false" outlineLevel="0" collapsed="false">
      <c r="A25" s="51"/>
      <c r="B25" s="51"/>
      <c r="C25" s="109"/>
      <c r="D25" s="110"/>
      <c r="E25" s="109"/>
      <c r="F25" s="110"/>
      <c r="G25" s="111"/>
      <c r="H25" s="109"/>
      <c r="I25" s="109"/>
      <c r="J25" s="112"/>
    </row>
    <row r="26" customFormat="false" ht="13.5" hidden="false" customHeight="false" outlineLevel="0" collapsed="false">
      <c r="A26" s="51"/>
      <c r="B26" s="51"/>
      <c r="C26" s="109"/>
      <c r="D26" s="110"/>
      <c r="E26" s="109"/>
      <c r="F26" s="110"/>
      <c r="G26" s="111"/>
      <c r="H26" s="109"/>
      <c r="I26" s="109"/>
      <c r="J26" s="112"/>
    </row>
    <row r="27" customFormat="false" ht="13.5" hidden="false" customHeight="false" outlineLevel="0" collapsed="false">
      <c r="A27" s="51"/>
      <c r="B27" s="51"/>
      <c r="C27" s="109"/>
      <c r="D27" s="110"/>
      <c r="E27" s="109"/>
      <c r="F27" s="110"/>
      <c r="G27" s="111"/>
      <c r="H27" s="109"/>
      <c r="I27" s="109"/>
      <c r="J27" s="112"/>
    </row>
    <row r="28" customFormat="false" ht="13.5" hidden="false" customHeight="false" outlineLevel="0" collapsed="false">
      <c r="A28" s="51"/>
      <c r="B28" s="51"/>
      <c r="C28" s="109"/>
      <c r="D28" s="110"/>
      <c r="E28" s="109"/>
      <c r="F28" s="110"/>
      <c r="G28" s="111"/>
      <c r="H28" s="109"/>
      <c r="I28" s="109"/>
      <c r="J28" s="112"/>
    </row>
    <row r="29" customFormat="false" ht="13.5" hidden="false" customHeight="false" outlineLevel="0" collapsed="false">
      <c r="A29" s="51"/>
      <c r="B29" s="51"/>
      <c r="C29" s="109"/>
      <c r="D29" s="110"/>
      <c r="E29" s="109"/>
      <c r="F29" s="110"/>
      <c r="G29" s="111"/>
      <c r="H29" s="109"/>
      <c r="I29" s="109"/>
      <c r="J29" s="112"/>
    </row>
    <row r="30" customFormat="false" ht="13.5" hidden="false" customHeight="false" outlineLevel="0" collapsed="false">
      <c r="A30" s="51"/>
      <c r="B30" s="51"/>
      <c r="C30" s="109"/>
      <c r="D30" s="110"/>
      <c r="E30" s="109"/>
      <c r="F30" s="110"/>
      <c r="G30" s="111"/>
      <c r="H30" s="109"/>
      <c r="I30" s="109"/>
      <c r="J30" s="112"/>
    </row>
    <row r="31" customFormat="false" ht="13.5" hidden="false" customHeight="false" outlineLevel="0" collapsed="false">
      <c r="A31" s="51"/>
      <c r="B31" s="51"/>
      <c r="C31" s="109"/>
      <c r="D31" s="110"/>
      <c r="E31" s="109"/>
      <c r="F31" s="110"/>
      <c r="G31" s="111"/>
      <c r="H31" s="109"/>
      <c r="I31" s="109"/>
      <c r="J31" s="112"/>
    </row>
    <row r="32" customFormat="false" ht="13.5" hidden="false" customHeight="false" outlineLevel="0" collapsed="false">
      <c r="A32" s="51"/>
      <c r="B32" s="51"/>
      <c r="C32" s="109"/>
      <c r="D32" s="110"/>
      <c r="E32" s="109"/>
      <c r="F32" s="110"/>
      <c r="G32" s="111"/>
      <c r="H32" s="109"/>
      <c r="I32" s="109"/>
      <c r="J32" s="112"/>
    </row>
    <row r="33" customFormat="false" ht="13.5" hidden="false" customHeight="false" outlineLevel="0" collapsed="false">
      <c r="A33" s="51"/>
      <c r="B33" s="51"/>
      <c r="C33" s="109"/>
      <c r="D33" s="110"/>
      <c r="E33" s="109"/>
      <c r="F33" s="110"/>
      <c r="G33" s="111"/>
      <c r="H33" s="109"/>
      <c r="I33" s="109"/>
      <c r="J33" s="112"/>
    </row>
    <row r="34" customFormat="false" ht="13.5" hidden="false" customHeight="false" outlineLevel="0" collapsed="false">
      <c r="A34" s="51"/>
      <c r="B34" s="51"/>
      <c r="C34" s="109"/>
      <c r="D34" s="110"/>
      <c r="E34" s="109"/>
      <c r="F34" s="110"/>
      <c r="G34" s="111"/>
      <c r="H34" s="109"/>
      <c r="I34" s="109"/>
      <c r="J34" s="112"/>
    </row>
    <row r="35" customFormat="false" ht="13.5" hidden="false" customHeight="false" outlineLevel="0" collapsed="false">
      <c r="A35" s="51"/>
      <c r="B35" s="51"/>
      <c r="C35" s="109"/>
      <c r="D35" s="110"/>
      <c r="E35" s="109"/>
      <c r="F35" s="110"/>
      <c r="G35" s="111"/>
      <c r="H35" s="109"/>
      <c r="I35" s="109"/>
      <c r="J35" s="112"/>
    </row>
    <row r="36" customFormat="false" ht="13.5" hidden="false" customHeight="false" outlineLevel="0" collapsed="false">
      <c r="A36" s="51"/>
      <c r="B36" s="51"/>
      <c r="C36" s="109"/>
      <c r="D36" s="110"/>
      <c r="E36" s="109"/>
      <c r="F36" s="110"/>
      <c r="G36" s="111"/>
      <c r="H36" s="109"/>
      <c r="I36" s="109"/>
      <c r="J36" s="112"/>
    </row>
  </sheetData>
  <mergeCells count="120">
    <mergeCell ref="A1:F1"/>
    <mergeCell ref="A2:B4"/>
    <mergeCell ref="C2:D2"/>
    <mergeCell ref="J2:K3"/>
    <mergeCell ref="C3:D3"/>
    <mergeCell ref="M3:N4"/>
    <mergeCell ref="O3:P4"/>
    <mergeCell ref="Q3:R4"/>
    <mergeCell ref="S3:T4"/>
    <mergeCell ref="U3:V4"/>
    <mergeCell ref="W3:X4"/>
    <mergeCell ref="Y3:Z4"/>
    <mergeCell ref="AA3:AB4"/>
    <mergeCell ref="AC3:AD4"/>
    <mergeCell ref="AE3:AF4"/>
    <mergeCell ref="AG3:AH4"/>
    <mergeCell ref="AI3:AJ4"/>
    <mergeCell ref="F4:G4"/>
    <mergeCell ref="A5:B7"/>
    <mergeCell ref="C5:D5"/>
    <mergeCell ref="J5:K6"/>
    <mergeCell ref="C6:D6"/>
    <mergeCell ref="M6:N7"/>
    <mergeCell ref="O6:P7"/>
    <mergeCell ref="Q6:R7"/>
    <mergeCell ref="S6:T7"/>
    <mergeCell ref="U6:V7"/>
    <mergeCell ref="W6:X7"/>
    <mergeCell ref="Y6:Z7"/>
    <mergeCell ref="AA6:AB7"/>
    <mergeCell ref="AC6:AD7"/>
    <mergeCell ref="AE6:AF7"/>
    <mergeCell ref="AG6:AH7"/>
    <mergeCell ref="AI6:AJ7"/>
    <mergeCell ref="F7:G7"/>
    <mergeCell ref="A8:B10"/>
    <mergeCell ref="C8:D8"/>
    <mergeCell ref="J8:K9"/>
    <mergeCell ref="C9:D9"/>
    <mergeCell ref="M9:N10"/>
    <mergeCell ref="O9:P10"/>
    <mergeCell ref="Q9:R10"/>
    <mergeCell ref="S9:T10"/>
    <mergeCell ref="U9:V10"/>
    <mergeCell ref="W9:X10"/>
    <mergeCell ref="Y9:Z10"/>
    <mergeCell ref="AA9:AB10"/>
    <mergeCell ref="AC9:AD10"/>
    <mergeCell ref="AE9:AF10"/>
    <mergeCell ref="AG9:AH10"/>
    <mergeCell ref="AI9:AJ10"/>
    <mergeCell ref="F10:G10"/>
    <mergeCell ref="A11:B13"/>
    <mergeCell ref="C11:D11"/>
    <mergeCell ref="J11:K12"/>
    <mergeCell ref="C12:D12"/>
    <mergeCell ref="M12:N13"/>
    <mergeCell ref="O12:P13"/>
    <mergeCell ref="Q12:R13"/>
    <mergeCell ref="S12:T13"/>
    <mergeCell ref="U12:V13"/>
    <mergeCell ref="W12:X13"/>
    <mergeCell ref="Y12:Z13"/>
    <mergeCell ref="AA12:AB13"/>
    <mergeCell ref="AC12:AD13"/>
    <mergeCell ref="AE12:AF13"/>
    <mergeCell ref="AG12:AH13"/>
    <mergeCell ref="AI12:AJ13"/>
    <mergeCell ref="F13:G13"/>
    <mergeCell ref="A14:B16"/>
    <mergeCell ref="C14:D14"/>
    <mergeCell ref="J14:K15"/>
    <mergeCell ref="C15:D15"/>
    <mergeCell ref="M15:N16"/>
    <mergeCell ref="O15:P16"/>
    <mergeCell ref="Q15:R16"/>
    <mergeCell ref="S15:T16"/>
    <mergeCell ref="U15:V16"/>
    <mergeCell ref="W15:X16"/>
    <mergeCell ref="Y15:Z16"/>
    <mergeCell ref="AA15:AB16"/>
    <mergeCell ref="AC15:AD16"/>
    <mergeCell ref="AE15:AF16"/>
    <mergeCell ref="AG15:AH16"/>
    <mergeCell ref="AI15:AJ16"/>
    <mergeCell ref="F16:G16"/>
    <mergeCell ref="A17:B19"/>
    <mergeCell ref="C17:D17"/>
    <mergeCell ref="J17:K18"/>
    <mergeCell ref="C18:D18"/>
    <mergeCell ref="M18:N19"/>
    <mergeCell ref="O18:P19"/>
    <mergeCell ref="Q18:R19"/>
    <mergeCell ref="S18:T19"/>
    <mergeCell ref="U18:V19"/>
    <mergeCell ref="W18:X19"/>
    <mergeCell ref="Y18:Z19"/>
    <mergeCell ref="AA18:AB19"/>
    <mergeCell ref="AC18:AD19"/>
    <mergeCell ref="AE18:AF19"/>
    <mergeCell ref="AG18:AH19"/>
    <mergeCell ref="AI18:AJ19"/>
    <mergeCell ref="F19:G19"/>
    <mergeCell ref="A20:B22"/>
    <mergeCell ref="C20:D20"/>
    <mergeCell ref="J20:K21"/>
    <mergeCell ref="C21:D21"/>
    <mergeCell ref="M21:N22"/>
    <mergeCell ref="O21:P22"/>
    <mergeCell ref="Q21:R22"/>
    <mergeCell ref="S21:T22"/>
    <mergeCell ref="U21:V22"/>
    <mergeCell ref="W21:X22"/>
    <mergeCell ref="Y21:Z22"/>
    <mergeCell ref="AA21:AB22"/>
    <mergeCell ref="AC21:AD22"/>
    <mergeCell ref="AE21:AF22"/>
    <mergeCell ref="AG21:AH22"/>
    <mergeCell ref="AI21:AJ22"/>
    <mergeCell ref="F22:G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875" defaultRowHeight="13.5" zeroHeight="false" outlineLevelRow="0" outlineLevelCol="0"/>
  <cols>
    <col collapsed="false" customWidth="true" hidden="false" outlineLevel="0" max="1" min="1" style="0" width="2.37"/>
    <col collapsed="false" customWidth="true" hidden="false" outlineLevel="0" max="2" min="2" style="0" width="2.12"/>
    <col collapsed="false" customWidth="true" hidden="false" outlineLevel="0" max="3" min="3" style="1" width="12.62"/>
    <col collapsed="false" customWidth="true" hidden="false" outlineLevel="0" max="4" min="4" style="2" width="12.62"/>
    <col collapsed="false" customWidth="true" hidden="false" outlineLevel="0" max="5" min="5" style="1" width="18.12"/>
    <col collapsed="false" customWidth="true" hidden="false" outlineLevel="0" max="6" min="6" style="2" width="8.36"/>
    <col collapsed="false" customWidth="true" hidden="false" outlineLevel="0" max="7" min="7" style="3" width="34.62"/>
    <col collapsed="false" customWidth="true" hidden="false" outlineLevel="0" max="9" min="8" style="1" width="11.12"/>
    <col collapsed="false" customWidth="true" hidden="false" outlineLevel="0" max="10" min="10" style="4" width="14.62"/>
    <col collapsed="false" customWidth="true" hidden="false" outlineLevel="0" max="11" min="11" style="0" width="8.86"/>
    <col collapsed="false" customWidth="true" hidden="false" outlineLevel="0" max="12" min="12" style="0" width="0.49"/>
    <col collapsed="false" customWidth="true" hidden="false" outlineLevel="0" max="13" min="13" style="0" width="15.62"/>
    <col collapsed="false" customWidth="true" hidden="false" outlineLevel="0" max="15" min="15" style="0" width="15.62"/>
    <col collapsed="false" customWidth="true" hidden="false" outlineLevel="0" max="17" min="17" style="0" width="15.62"/>
    <col collapsed="false" customWidth="true" hidden="false" outlineLevel="0" max="19" min="19" style="0" width="15.62"/>
    <col collapsed="false" customWidth="true" hidden="false" outlineLevel="0" max="21" min="21" style="0" width="15.62"/>
    <col collapsed="false" customWidth="true" hidden="false" outlineLevel="0" max="23" min="23" style="0" width="15.62"/>
    <col collapsed="false" customWidth="true" hidden="false" outlineLevel="0" max="25" min="25" style="0" width="15.62"/>
    <col collapsed="false" customWidth="true" hidden="false" outlineLevel="0" max="27" min="27" style="0" width="15.62"/>
    <col collapsed="false" customWidth="true" hidden="false" outlineLevel="0" max="29" min="29" style="0" width="15.62"/>
    <col collapsed="false" customWidth="true" hidden="false" outlineLevel="0" max="31" min="31" style="0" width="15.62"/>
    <col collapsed="false" customWidth="true" hidden="false" outlineLevel="0" max="33" min="33" style="0" width="15.62"/>
    <col collapsed="false" customWidth="true" hidden="false" outlineLevel="0" max="35" min="35" style="0" width="15.62"/>
  </cols>
  <sheetData>
    <row r="1" customFormat="false" ht="26.25" hidden="false" customHeight="true" outlineLevel="0" collapsed="false">
      <c r="A1" s="5" t="s">
        <v>1265</v>
      </c>
      <c r="B1" s="5"/>
      <c r="C1" s="5"/>
      <c r="D1" s="5"/>
      <c r="E1" s="5"/>
      <c r="F1" s="5"/>
      <c r="H1" s="0"/>
      <c r="I1" s="0"/>
    </row>
    <row r="2" s="11" customFormat="true" ht="18.75" hidden="false" customHeight="true" outlineLevel="0" collapsed="false">
      <c r="A2" s="6" t="s">
        <v>1198</v>
      </c>
      <c r="B2" s="6"/>
      <c r="C2" s="7" t="s">
        <v>2</v>
      </c>
      <c r="D2" s="7"/>
      <c r="E2" s="8" t="s">
        <v>3</v>
      </c>
      <c r="F2" s="9" t="s">
        <v>4</v>
      </c>
      <c r="G2" s="8" t="s">
        <v>5</v>
      </c>
      <c r="H2" s="8" t="s">
        <v>6</v>
      </c>
      <c r="I2" s="8" t="s">
        <v>7</v>
      </c>
      <c r="J2" s="10" t="s">
        <v>8</v>
      </c>
      <c r="K2" s="10"/>
      <c r="M2" s="12" t="s">
        <v>9</v>
      </c>
      <c r="N2" s="13" t="s">
        <v>10</v>
      </c>
      <c r="O2" s="12" t="s">
        <v>9</v>
      </c>
      <c r="P2" s="13" t="s">
        <v>10</v>
      </c>
      <c r="Q2" s="12" t="s">
        <v>9</v>
      </c>
      <c r="R2" s="13" t="s">
        <v>10</v>
      </c>
      <c r="S2" s="12" t="s">
        <v>9</v>
      </c>
      <c r="T2" s="13" t="s">
        <v>10</v>
      </c>
      <c r="U2" s="12" t="s">
        <v>9</v>
      </c>
      <c r="V2" s="13" t="s">
        <v>10</v>
      </c>
      <c r="W2" s="12" t="s">
        <v>9</v>
      </c>
      <c r="X2" s="13" t="s">
        <v>10</v>
      </c>
      <c r="Y2" s="12" t="s">
        <v>9</v>
      </c>
      <c r="Z2" s="13" t="s">
        <v>10</v>
      </c>
      <c r="AA2" s="12" t="s">
        <v>9</v>
      </c>
      <c r="AB2" s="13" t="s">
        <v>10</v>
      </c>
      <c r="AC2" s="12" t="s">
        <v>9</v>
      </c>
      <c r="AD2" s="13" t="s">
        <v>10</v>
      </c>
      <c r="AE2" s="12" t="s">
        <v>9</v>
      </c>
      <c r="AF2" s="13" t="s">
        <v>10</v>
      </c>
      <c r="AG2" s="12" t="s">
        <v>9</v>
      </c>
      <c r="AH2" s="13" t="s">
        <v>10</v>
      </c>
      <c r="AI2" s="12" t="s">
        <v>9</v>
      </c>
      <c r="AJ2" s="13" t="s">
        <v>10</v>
      </c>
    </row>
    <row r="3" s="11" customFormat="true" ht="18.75" hidden="false" customHeight="true" outlineLevel="0" collapsed="false">
      <c r="A3" s="6"/>
      <c r="B3" s="6"/>
      <c r="C3" s="14" t="s">
        <v>11</v>
      </c>
      <c r="D3" s="14"/>
      <c r="E3" s="15" t="s">
        <v>12</v>
      </c>
      <c r="F3" s="16" t="s">
        <v>13</v>
      </c>
      <c r="G3" s="15" t="s">
        <v>14</v>
      </c>
      <c r="H3" s="15" t="s">
        <v>15</v>
      </c>
      <c r="I3" s="15" t="s">
        <v>16</v>
      </c>
      <c r="J3" s="10"/>
      <c r="K3" s="10"/>
      <c r="M3" s="17" t="s">
        <v>17</v>
      </c>
      <c r="N3" s="17"/>
      <c r="O3" s="17" t="s">
        <v>17</v>
      </c>
      <c r="P3" s="17"/>
      <c r="Q3" s="17" t="s">
        <v>17</v>
      </c>
      <c r="R3" s="17"/>
      <c r="S3" s="17" t="s">
        <v>17</v>
      </c>
      <c r="T3" s="17"/>
      <c r="U3" s="17" t="s">
        <v>17</v>
      </c>
      <c r="V3" s="17"/>
      <c r="W3" s="17" t="s">
        <v>17</v>
      </c>
      <c r="X3" s="17"/>
      <c r="Y3" s="17" t="s">
        <v>17</v>
      </c>
      <c r="Z3" s="17"/>
      <c r="AA3" s="17" t="s">
        <v>17</v>
      </c>
      <c r="AB3" s="17"/>
      <c r="AC3" s="17" t="s">
        <v>17</v>
      </c>
      <c r="AD3" s="17"/>
      <c r="AE3" s="17" t="s">
        <v>17</v>
      </c>
      <c r="AF3" s="17"/>
      <c r="AG3" s="17" t="s">
        <v>17</v>
      </c>
      <c r="AH3" s="17"/>
      <c r="AI3" s="17" t="s">
        <v>17</v>
      </c>
      <c r="AJ3" s="17"/>
    </row>
    <row r="4" s="11" customFormat="true" ht="18.75" hidden="false" customHeight="true" outlineLevel="0" collapsed="false">
      <c r="A4" s="6"/>
      <c r="B4" s="6"/>
      <c r="C4" s="18" t="s">
        <v>18</v>
      </c>
      <c r="D4" s="19" t="s">
        <v>19</v>
      </c>
      <c r="E4" s="20" t="s">
        <v>20</v>
      </c>
      <c r="F4" s="21" t="s">
        <v>21</v>
      </c>
      <c r="G4" s="21"/>
      <c r="H4" s="19" t="s">
        <v>22</v>
      </c>
      <c r="I4" s="19" t="s">
        <v>23</v>
      </c>
      <c r="J4" s="20" t="s">
        <v>24</v>
      </c>
      <c r="K4" s="22" t="s">
        <v>25</v>
      </c>
      <c r="M4" s="17"/>
      <c r="N4" s="17"/>
      <c r="O4" s="17"/>
      <c r="P4" s="17"/>
      <c r="Q4" s="17"/>
      <c r="R4" s="17"/>
      <c r="S4" s="17"/>
      <c r="T4" s="17"/>
      <c r="U4" s="17"/>
      <c r="V4" s="17"/>
      <c r="W4" s="17"/>
      <c r="X4" s="17"/>
      <c r="Y4" s="17"/>
      <c r="Z4" s="17"/>
      <c r="AA4" s="17"/>
      <c r="AB4" s="17"/>
      <c r="AC4" s="17"/>
      <c r="AD4" s="17"/>
      <c r="AE4" s="17"/>
      <c r="AF4" s="17"/>
      <c r="AG4" s="17"/>
      <c r="AH4" s="17"/>
      <c r="AI4" s="17"/>
      <c r="AJ4" s="17"/>
    </row>
    <row r="5" s="11" customFormat="true" ht="18.75" hidden="false" customHeight="true" outlineLevel="0" collapsed="false">
      <c r="A5" s="93" t="n">
        <v>1</v>
      </c>
      <c r="B5" s="93"/>
      <c r="C5" s="24" t="s">
        <v>784</v>
      </c>
      <c r="D5" s="24"/>
      <c r="E5" s="69" t="s">
        <v>785</v>
      </c>
      <c r="F5" s="25" t="s">
        <v>99</v>
      </c>
      <c r="G5" s="26" t="s">
        <v>786</v>
      </c>
      <c r="H5" s="25" t="s">
        <v>787</v>
      </c>
      <c r="I5" s="42" t="s">
        <v>788</v>
      </c>
      <c r="J5" s="27" t="s">
        <v>789</v>
      </c>
      <c r="K5" s="27"/>
      <c r="M5" s="28" t="n">
        <v>40330</v>
      </c>
      <c r="N5" s="29" t="str">
        <f aca="false">CHOOSE(WEEKDAY(M5),"（日）","(月)","(火)","(水)","(木)","(金)","(土)")</f>
        <v>(火)</v>
      </c>
      <c r="O5" s="28"/>
      <c r="P5" s="29" t="str">
        <f aca="false">CHOOSE(WEEKDAY(O5),"（日）","(月)","(火)","(水)","(木)","(金)","(土)")</f>
        <v>(土)</v>
      </c>
      <c r="Q5" s="28"/>
      <c r="R5" s="29" t="str">
        <f aca="false">CHOOSE(WEEKDAY(Q5),"（日）","(月)","(火)","(水)","(木)","(金)","(土)")</f>
        <v>(土)</v>
      </c>
      <c r="S5" s="28"/>
      <c r="T5" s="29" t="str">
        <f aca="false">CHOOSE(WEEKDAY(S5),"（日）","(月)","(火)","(水)","(木)","(金)","(土)")</f>
        <v>(土)</v>
      </c>
      <c r="U5" s="28"/>
      <c r="V5" s="29" t="str">
        <f aca="false">CHOOSE(WEEKDAY(U5),"（日）","(月)","(火)","(水)","(木)","(金)","(土)")</f>
        <v>(土)</v>
      </c>
      <c r="W5" s="28"/>
      <c r="X5" s="29" t="str">
        <f aca="false">CHOOSE(WEEKDAY(W5),"（日）","(月)","(火)","(水)","(木)","(金)","(土)")</f>
        <v>(土)</v>
      </c>
      <c r="Y5" s="28"/>
      <c r="Z5" s="29" t="str">
        <f aca="false">CHOOSE(WEEKDAY(Y5),"（日）","(月)","(火)","(水)","(木)","(金)","(土)")</f>
        <v>(土)</v>
      </c>
      <c r="AA5" s="28"/>
      <c r="AB5" s="29" t="str">
        <f aca="false">CHOOSE(WEEKDAY(AA5),"（日）","(月)","(火)","(水)","(木)","(金)","(土)")</f>
        <v>(土)</v>
      </c>
      <c r="AC5" s="28"/>
      <c r="AD5" s="29" t="str">
        <f aca="false">CHOOSE(WEEKDAY(AC5),"（日）","(月)","(火)","(水)","(木)","(金)","(土)")</f>
        <v>(土)</v>
      </c>
      <c r="AE5" s="28"/>
      <c r="AF5" s="29" t="str">
        <f aca="false">CHOOSE(WEEKDAY(AE5),"（日）","(月)","(火)","(水)","(木)","(金)","(土)")</f>
        <v>(土)</v>
      </c>
      <c r="AG5" s="28"/>
      <c r="AH5" s="29" t="str">
        <f aca="false">CHOOSE(WEEKDAY(AG5),"（日）","(月)","(火)","(水)","(木)","(金)","(土)")</f>
        <v>(土)</v>
      </c>
      <c r="AI5" s="28"/>
      <c r="AJ5" s="29" t="str">
        <f aca="false">CHOOSE(WEEKDAY(AI5),"（日）","(月)","(火)","(水)","(木)","(金)","(土)")</f>
        <v>(土)</v>
      </c>
    </row>
    <row r="6" s="11" customFormat="true" ht="18.75" hidden="false" customHeight="true" outlineLevel="0" collapsed="false">
      <c r="A6" s="93"/>
      <c r="B6" s="93"/>
      <c r="C6" s="30" t="s">
        <v>790</v>
      </c>
      <c r="D6" s="30"/>
      <c r="E6" s="30" t="s">
        <v>356</v>
      </c>
      <c r="F6" s="32" t="s">
        <v>791</v>
      </c>
      <c r="G6" s="57" t="s">
        <v>792</v>
      </c>
      <c r="H6" s="32" t="s">
        <v>793</v>
      </c>
      <c r="I6" s="32" t="s">
        <v>793</v>
      </c>
      <c r="J6" s="27"/>
      <c r="K6" s="27"/>
      <c r="M6" s="34" t="s">
        <v>794</v>
      </c>
      <c r="N6" s="34"/>
      <c r="O6" s="34"/>
      <c r="P6" s="34"/>
      <c r="Q6" s="34"/>
      <c r="R6" s="34"/>
      <c r="S6" s="34"/>
      <c r="T6" s="34"/>
      <c r="U6" s="34"/>
      <c r="V6" s="34"/>
      <c r="W6" s="34"/>
      <c r="X6" s="34"/>
      <c r="Y6" s="34"/>
      <c r="Z6" s="34"/>
      <c r="AA6" s="34"/>
      <c r="AB6" s="34"/>
      <c r="AC6" s="34"/>
      <c r="AD6" s="34"/>
      <c r="AE6" s="34"/>
      <c r="AF6" s="34"/>
      <c r="AG6" s="34"/>
      <c r="AH6" s="34"/>
      <c r="AI6" s="34"/>
      <c r="AJ6" s="34"/>
    </row>
    <row r="7" s="11" customFormat="true" ht="18.75" hidden="false" customHeight="true" outlineLevel="0" collapsed="false">
      <c r="A7" s="93"/>
      <c r="B7" s="93"/>
      <c r="C7" s="35" t="s">
        <v>220</v>
      </c>
      <c r="D7" s="35" t="s">
        <v>796</v>
      </c>
      <c r="E7" s="86" t="s">
        <v>797</v>
      </c>
      <c r="F7" s="74"/>
      <c r="G7" s="74"/>
      <c r="H7" s="55" t="s">
        <v>798</v>
      </c>
      <c r="I7" s="35"/>
      <c r="J7" s="38" t="n">
        <v>26935</v>
      </c>
      <c r="K7" s="39" t="s">
        <v>799</v>
      </c>
      <c r="M7" s="34"/>
      <c r="N7" s="34"/>
      <c r="O7" s="34"/>
      <c r="P7" s="34"/>
      <c r="Q7" s="34"/>
      <c r="R7" s="34"/>
      <c r="S7" s="34"/>
      <c r="T7" s="34"/>
      <c r="U7" s="34"/>
      <c r="V7" s="34"/>
      <c r="W7" s="34"/>
      <c r="X7" s="34"/>
      <c r="Y7" s="34"/>
      <c r="Z7" s="34"/>
      <c r="AA7" s="34"/>
      <c r="AB7" s="34"/>
      <c r="AC7" s="34"/>
      <c r="AD7" s="34"/>
      <c r="AE7" s="34"/>
      <c r="AF7" s="34"/>
      <c r="AG7" s="34"/>
      <c r="AH7" s="34"/>
      <c r="AI7" s="34"/>
      <c r="AJ7" s="34"/>
    </row>
    <row r="8" s="11" customFormat="true" ht="18.75" hidden="false" customHeight="true" outlineLevel="0" collapsed="false">
      <c r="A8" s="93" t="n">
        <f aca="false">A5+1</f>
        <v>2</v>
      </c>
      <c r="B8" s="93"/>
      <c r="C8" s="24" t="s">
        <v>1266</v>
      </c>
      <c r="D8" s="24"/>
      <c r="E8" s="72" t="s">
        <v>1267</v>
      </c>
      <c r="F8" s="25" t="s">
        <v>1268</v>
      </c>
      <c r="G8" s="26" t="s">
        <v>1269</v>
      </c>
      <c r="H8" s="25" t="s">
        <v>1270</v>
      </c>
      <c r="I8" s="42" t="s">
        <v>1271</v>
      </c>
      <c r="J8" s="27" t="s">
        <v>1272</v>
      </c>
      <c r="K8" s="27"/>
      <c r="M8" s="28" t="n">
        <v>40325</v>
      </c>
      <c r="N8" s="29" t="str">
        <f aca="false">CHOOSE(WEEKDAY(M8),"（日）","(月)","(火)","(水)","(木)","(金)","(土)")</f>
        <v>(木)</v>
      </c>
      <c r="O8" s="28"/>
      <c r="P8" s="29" t="str">
        <f aca="false">CHOOSE(WEEKDAY(O8),"（日）","(月)","(火)","(水)","(木)","(金)","(土)")</f>
        <v>(土)</v>
      </c>
      <c r="Q8" s="28"/>
      <c r="R8" s="29" t="str">
        <f aca="false">CHOOSE(WEEKDAY(Q8),"（日）","(月)","(火)","(水)","(木)","(金)","(土)")</f>
        <v>(土)</v>
      </c>
      <c r="S8" s="28"/>
      <c r="T8" s="29" t="str">
        <f aca="false">CHOOSE(WEEKDAY(S8),"（日）","(月)","(火)","(水)","(木)","(金)","(土)")</f>
        <v>(土)</v>
      </c>
      <c r="U8" s="28"/>
      <c r="V8" s="29" t="str">
        <f aca="false">CHOOSE(WEEKDAY(U8),"（日）","(月)","(火)","(水)","(木)","(金)","(土)")</f>
        <v>(土)</v>
      </c>
      <c r="W8" s="28"/>
      <c r="X8" s="29" t="str">
        <f aca="false">CHOOSE(WEEKDAY(W8),"（日）","(月)","(火)","(水)","(木)","(金)","(土)")</f>
        <v>(土)</v>
      </c>
      <c r="Y8" s="28"/>
      <c r="Z8" s="29" t="str">
        <f aca="false">CHOOSE(WEEKDAY(Y8),"（日）","(月)","(火)","(水)","(木)","(金)","(土)")</f>
        <v>(土)</v>
      </c>
      <c r="AA8" s="28"/>
      <c r="AB8" s="29" t="str">
        <f aca="false">CHOOSE(WEEKDAY(AA8),"（日）","(月)","(火)","(水)","(木)","(金)","(土)")</f>
        <v>(土)</v>
      </c>
      <c r="AC8" s="28"/>
      <c r="AD8" s="29" t="str">
        <f aca="false">CHOOSE(WEEKDAY(AC8),"（日）","(月)","(火)","(水)","(木)","(金)","(土)")</f>
        <v>(土)</v>
      </c>
      <c r="AE8" s="28"/>
      <c r="AF8" s="29" t="str">
        <f aca="false">CHOOSE(WEEKDAY(AE8),"（日）","(月)","(火)","(水)","(木)","(金)","(土)")</f>
        <v>(土)</v>
      </c>
      <c r="AG8" s="28"/>
      <c r="AH8" s="29" t="str">
        <f aca="false">CHOOSE(WEEKDAY(AG8),"（日）","(月)","(火)","(水)","(木)","(金)","(土)")</f>
        <v>(土)</v>
      </c>
      <c r="AI8" s="28"/>
      <c r="AJ8" s="29" t="str">
        <f aca="false">CHOOSE(WEEKDAY(AI8),"（日）","(月)","(火)","(水)","(木)","(金)","(土)")</f>
        <v>(土)</v>
      </c>
    </row>
    <row r="9" s="11" customFormat="true" ht="18.75" hidden="false" customHeight="true" outlineLevel="0" collapsed="false">
      <c r="A9" s="93"/>
      <c r="B9" s="93"/>
      <c r="C9" s="30" t="s">
        <v>1273</v>
      </c>
      <c r="D9" s="30"/>
      <c r="E9" s="30"/>
      <c r="F9" s="32" t="s">
        <v>172</v>
      </c>
      <c r="G9" s="57" t="s">
        <v>1274</v>
      </c>
      <c r="H9" s="32" t="s">
        <v>1275</v>
      </c>
      <c r="I9" s="30"/>
      <c r="J9" s="27"/>
      <c r="K9" s="27"/>
      <c r="M9" s="34" t="s">
        <v>1276</v>
      </c>
      <c r="N9" s="34"/>
      <c r="O9" s="34"/>
      <c r="P9" s="34"/>
      <c r="Q9" s="34"/>
      <c r="R9" s="34"/>
      <c r="S9" s="34"/>
      <c r="T9" s="34"/>
      <c r="U9" s="34"/>
      <c r="V9" s="34"/>
      <c r="W9" s="34"/>
      <c r="X9" s="34"/>
      <c r="Y9" s="34"/>
      <c r="Z9" s="34"/>
      <c r="AA9" s="34"/>
      <c r="AB9" s="34"/>
      <c r="AC9" s="34"/>
      <c r="AD9" s="34"/>
      <c r="AE9" s="34"/>
      <c r="AF9" s="34"/>
      <c r="AG9" s="34"/>
      <c r="AH9" s="34"/>
      <c r="AI9" s="34"/>
      <c r="AJ9" s="34"/>
    </row>
    <row r="10" s="11" customFormat="true" ht="18.75" hidden="false" customHeight="true" outlineLevel="0" collapsed="false">
      <c r="A10" s="93"/>
      <c r="B10" s="93"/>
      <c r="C10" s="35" t="s">
        <v>616</v>
      </c>
      <c r="D10" s="35"/>
      <c r="E10" s="86" t="s">
        <v>797</v>
      </c>
      <c r="F10" s="74"/>
      <c r="G10" s="74"/>
      <c r="H10" s="55" t="s">
        <v>1277</v>
      </c>
      <c r="I10" s="35"/>
      <c r="J10" s="38" t="n">
        <v>28074</v>
      </c>
      <c r="K10" s="39" t="s">
        <v>799</v>
      </c>
      <c r="M10" s="34"/>
      <c r="N10" s="34"/>
      <c r="O10" s="34"/>
      <c r="P10" s="34"/>
      <c r="Q10" s="34"/>
      <c r="R10" s="34"/>
      <c r="S10" s="34"/>
      <c r="T10" s="34"/>
      <c r="U10" s="34"/>
      <c r="V10" s="34"/>
      <c r="W10" s="34"/>
      <c r="X10" s="34"/>
      <c r="Y10" s="34"/>
      <c r="Z10" s="34"/>
      <c r="AA10" s="34"/>
      <c r="AB10" s="34"/>
      <c r="AC10" s="34"/>
      <c r="AD10" s="34"/>
      <c r="AE10" s="34"/>
      <c r="AF10" s="34"/>
      <c r="AG10" s="34"/>
      <c r="AH10" s="34"/>
      <c r="AI10" s="34"/>
      <c r="AJ10" s="34"/>
    </row>
    <row r="11" s="11" customFormat="true" ht="18.75" hidden="false" customHeight="true" outlineLevel="0" collapsed="false">
      <c r="A11" s="93" t="n">
        <f aca="false">A8+1</f>
        <v>3</v>
      </c>
      <c r="B11" s="93"/>
      <c r="C11" s="24" t="s">
        <v>1278</v>
      </c>
      <c r="D11" s="24"/>
      <c r="E11" s="63" t="s">
        <v>1279</v>
      </c>
      <c r="F11" s="25" t="s">
        <v>1280</v>
      </c>
      <c r="G11" s="26" t="s">
        <v>1281</v>
      </c>
      <c r="H11" s="25" t="s">
        <v>1282</v>
      </c>
      <c r="I11" s="25" t="s">
        <v>1283</v>
      </c>
      <c r="J11" s="27" t="s">
        <v>1284</v>
      </c>
      <c r="K11" s="27"/>
      <c r="L11" s="51"/>
      <c r="M11" s="28" t="n">
        <v>40311</v>
      </c>
      <c r="N11" s="29" t="str">
        <f aca="false">CHOOSE(WEEKDAY(M11),"（日）","(月)","(火)","(水)","(木)","(金)","(土)")</f>
        <v>(木)</v>
      </c>
      <c r="O11" s="28" t="n">
        <v>40326</v>
      </c>
      <c r="P11" s="29" t="str">
        <f aca="false">CHOOSE(WEEKDAY(O11),"（日）","(月)","(火)","(水)","(木)","(金)","(土)")</f>
        <v>(金)</v>
      </c>
      <c r="Q11" s="28"/>
      <c r="R11" s="29" t="str">
        <f aca="false">CHOOSE(WEEKDAY(Q11),"（日）","(月)","(火)","(水)","(木)","(金)","(土)")</f>
        <v>(土)</v>
      </c>
      <c r="S11" s="28"/>
      <c r="T11" s="29" t="str">
        <f aca="false">CHOOSE(WEEKDAY(S11),"（日）","(月)","(火)","(水)","(木)","(金)","(土)")</f>
        <v>(土)</v>
      </c>
      <c r="U11" s="28"/>
      <c r="V11" s="29" t="str">
        <f aca="false">CHOOSE(WEEKDAY(U11),"（日）","(月)","(火)","(水)","(木)","(金)","(土)")</f>
        <v>(土)</v>
      </c>
      <c r="W11" s="28"/>
      <c r="X11" s="29" t="str">
        <f aca="false">CHOOSE(WEEKDAY(W11),"（日）","(月)","(火)","(水)","(木)","(金)","(土)")</f>
        <v>(土)</v>
      </c>
      <c r="Y11" s="28"/>
      <c r="Z11" s="29" t="str">
        <f aca="false">CHOOSE(WEEKDAY(Y11),"（日）","(月)","(火)","(水)","(木)","(金)","(土)")</f>
        <v>(土)</v>
      </c>
      <c r="AA11" s="28"/>
      <c r="AB11" s="29" t="str">
        <f aca="false">CHOOSE(WEEKDAY(AA11),"（日）","(月)","(火)","(水)","(木)","(金)","(土)")</f>
        <v>(土)</v>
      </c>
      <c r="AC11" s="28"/>
      <c r="AD11" s="29" t="str">
        <f aca="false">CHOOSE(WEEKDAY(AC11),"（日）","(月)","(火)","(水)","(木)","(金)","(土)")</f>
        <v>(土)</v>
      </c>
      <c r="AE11" s="28"/>
      <c r="AF11" s="29" t="str">
        <f aca="false">CHOOSE(WEEKDAY(AE11),"（日）","(月)","(火)","(水)","(木)","(金)","(土)")</f>
        <v>(土)</v>
      </c>
      <c r="AG11" s="28"/>
      <c r="AH11" s="29" t="str">
        <f aca="false">CHOOSE(WEEKDAY(AG11),"（日）","(月)","(火)","(水)","(木)","(金)","(土)")</f>
        <v>(土)</v>
      </c>
      <c r="AI11" s="28"/>
      <c r="AJ11" s="29" t="str">
        <f aca="false">CHOOSE(WEEKDAY(AI11),"（日）","(月)","(火)","(水)","(木)","(金)","(土)")</f>
        <v>(土)</v>
      </c>
    </row>
    <row r="12" s="11" customFormat="true" ht="18.75" hidden="false" customHeight="true" outlineLevel="0" collapsed="false">
      <c r="A12" s="93"/>
      <c r="B12" s="93"/>
      <c r="C12" s="30" t="s">
        <v>1285</v>
      </c>
      <c r="D12" s="30"/>
      <c r="E12" s="31" t="s">
        <v>1286</v>
      </c>
      <c r="F12" s="32" t="s">
        <v>1287</v>
      </c>
      <c r="G12" s="57" t="s">
        <v>1288</v>
      </c>
      <c r="H12" s="32" t="s">
        <v>1289</v>
      </c>
      <c r="I12" s="31"/>
      <c r="J12" s="27"/>
      <c r="K12" s="27"/>
      <c r="L12" s="51"/>
      <c r="M12" s="34" t="s">
        <v>1290</v>
      </c>
      <c r="N12" s="34"/>
      <c r="O12" s="34" t="s">
        <v>1291</v>
      </c>
      <c r="P12" s="34"/>
      <c r="Q12" s="34"/>
      <c r="R12" s="34"/>
      <c r="S12" s="34"/>
      <c r="T12" s="34"/>
      <c r="U12" s="34"/>
      <c r="V12" s="34"/>
      <c r="W12" s="34"/>
      <c r="X12" s="34"/>
      <c r="Y12" s="34"/>
      <c r="Z12" s="34"/>
      <c r="AA12" s="34"/>
      <c r="AB12" s="34"/>
      <c r="AC12" s="34"/>
      <c r="AD12" s="34"/>
      <c r="AE12" s="34"/>
      <c r="AF12" s="34"/>
      <c r="AG12" s="34"/>
      <c r="AH12" s="34"/>
      <c r="AI12" s="34"/>
      <c r="AJ12" s="34"/>
    </row>
    <row r="13" s="11" customFormat="true" ht="18.75" hidden="false" customHeight="true" outlineLevel="0" collapsed="false">
      <c r="A13" s="93"/>
      <c r="B13" s="93"/>
      <c r="C13" s="35" t="s">
        <v>616</v>
      </c>
      <c r="D13" s="35"/>
      <c r="E13" s="270" t="s">
        <v>797</v>
      </c>
      <c r="F13" s="37"/>
      <c r="G13" s="37"/>
      <c r="H13" s="55" t="s">
        <v>1292</v>
      </c>
      <c r="I13" s="35"/>
      <c r="J13" s="38" t="n">
        <v>27505</v>
      </c>
      <c r="K13" s="39" t="s">
        <v>799</v>
      </c>
      <c r="L13" s="51"/>
      <c r="M13" s="34"/>
      <c r="N13" s="34"/>
      <c r="O13" s="34"/>
      <c r="P13" s="34"/>
      <c r="Q13" s="34"/>
      <c r="R13" s="34"/>
      <c r="S13" s="34"/>
      <c r="T13" s="34"/>
      <c r="U13" s="34"/>
      <c r="V13" s="34"/>
      <c r="W13" s="34"/>
      <c r="X13" s="34"/>
      <c r="Y13" s="34"/>
      <c r="Z13" s="34"/>
      <c r="AA13" s="34"/>
      <c r="AB13" s="34"/>
      <c r="AC13" s="34"/>
      <c r="AD13" s="34"/>
      <c r="AE13" s="34"/>
      <c r="AF13" s="34"/>
      <c r="AG13" s="34"/>
      <c r="AH13" s="34"/>
      <c r="AI13" s="34"/>
      <c r="AJ13" s="34"/>
    </row>
    <row r="14" s="78" customFormat="true" ht="18.75" hidden="false" customHeight="true" outlineLevel="0" collapsed="false">
      <c r="A14" s="93" t="n">
        <f aca="false">A11+1</f>
        <v>4</v>
      </c>
      <c r="B14" s="93"/>
      <c r="C14" s="24" t="s">
        <v>1293</v>
      </c>
      <c r="D14" s="24"/>
      <c r="E14" s="24" t="s">
        <v>675</v>
      </c>
      <c r="F14" s="50" t="s">
        <v>110</v>
      </c>
      <c r="G14" s="44" t="s">
        <v>676</v>
      </c>
      <c r="H14" s="25" t="s">
        <v>677</v>
      </c>
      <c r="I14" s="25" t="s">
        <v>1294</v>
      </c>
      <c r="J14" s="27" t="s">
        <v>1295</v>
      </c>
      <c r="K14" s="27"/>
      <c r="L14" s="51"/>
      <c r="M14" s="28" t="n">
        <v>40311</v>
      </c>
      <c r="N14" s="29" t="str">
        <f aca="false">CHOOSE(WEEKDAY(M14),"（日）","(月)","(火)","(水)","(木)","(金)","(土)")</f>
        <v>(木)</v>
      </c>
      <c r="O14" s="28" t="n">
        <v>40319</v>
      </c>
      <c r="P14" s="29" t="str">
        <f aca="false">CHOOSE(WEEKDAY(O14),"（日）","(月)","(火)","(水)","(木)","(金)","(土)")</f>
        <v>(金)</v>
      </c>
      <c r="Q14" s="28"/>
      <c r="R14" s="29" t="str">
        <f aca="false">CHOOSE(WEEKDAY(Q14),"（日）","(月)","(火)","(水)","(木)","(金)","(土)")</f>
        <v>(土)</v>
      </c>
      <c r="S14" s="28"/>
      <c r="T14" s="29" t="str">
        <f aca="false">CHOOSE(WEEKDAY(S14),"（日）","(月)","(火)","(水)","(木)","(金)","(土)")</f>
        <v>(土)</v>
      </c>
      <c r="U14" s="28"/>
      <c r="V14" s="29" t="str">
        <f aca="false">CHOOSE(WEEKDAY(U14),"（日）","(月)","(火)","(水)","(木)","(金)","(土)")</f>
        <v>(土)</v>
      </c>
      <c r="W14" s="28"/>
      <c r="X14" s="29" t="str">
        <f aca="false">CHOOSE(WEEKDAY(W14),"（日）","(月)","(火)","(水)","(木)","(金)","(土)")</f>
        <v>(土)</v>
      </c>
      <c r="Y14" s="28"/>
      <c r="Z14" s="29" t="str">
        <f aca="false">CHOOSE(WEEKDAY(Y14),"（日）","(月)","(火)","(水)","(木)","(金)","(土)")</f>
        <v>(土)</v>
      </c>
      <c r="AA14" s="28"/>
      <c r="AB14" s="29" t="str">
        <f aca="false">CHOOSE(WEEKDAY(AA14),"（日）","(月)","(火)","(水)","(木)","(金)","(土)")</f>
        <v>(土)</v>
      </c>
      <c r="AC14" s="28"/>
      <c r="AD14" s="29" t="str">
        <f aca="false">CHOOSE(WEEKDAY(AC14),"（日）","(月)","(火)","(水)","(木)","(金)","(土)")</f>
        <v>(土)</v>
      </c>
      <c r="AE14" s="28"/>
      <c r="AF14" s="29" t="str">
        <f aca="false">CHOOSE(WEEKDAY(AE14),"（日）","(月)","(火)","(水)","(木)","(金)","(土)")</f>
        <v>(土)</v>
      </c>
      <c r="AG14" s="28"/>
      <c r="AH14" s="29" t="str">
        <f aca="false">CHOOSE(WEEKDAY(AG14),"（日）","(月)","(火)","(水)","(木)","(金)","(土)")</f>
        <v>(土)</v>
      </c>
      <c r="AI14" s="28"/>
      <c r="AJ14" s="29" t="str">
        <f aca="false">CHOOSE(WEEKDAY(AI14),"（日）","(月)","(火)","(水)","(木)","(金)","(土)")</f>
        <v>(土)</v>
      </c>
    </row>
    <row r="15" s="78" customFormat="true" ht="18.75" hidden="false" customHeight="true" outlineLevel="0" collapsed="false">
      <c r="A15" s="93"/>
      <c r="B15" s="93"/>
      <c r="C15" s="30" t="s">
        <v>1296</v>
      </c>
      <c r="D15" s="30"/>
      <c r="E15" s="31" t="s">
        <v>1297</v>
      </c>
      <c r="F15" s="32" t="s">
        <v>1298</v>
      </c>
      <c r="G15" s="57" t="s">
        <v>1299</v>
      </c>
      <c r="H15" s="32" t="s">
        <v>1300</v>
      </c>
      <c r="I15" s="30"/>
      <c r="J15" s="27"/>
      <c r="K15" s="27"/>
      <c r="L15" s="51"/>
      <c r="M15" s="34" t="s">
        <v>1301</v>
      </c>
      <c r="N15" s="34"/>
      <c r="O15" s="34" t="s">
        <v>1302</v>
      </c>
      <c r="P15" s="34"/>
      <c r="Q15" s="34"/>
      <c r="R15" s="34"/>
      <c r="S15" s="34"/>
      <c r="T15" s="34"/>
      <c r="U15" s="34"/>
      <c r="V15" s="34"/>
      <c r="W15" s="34"/>
      <c r="X15" s="34"/>
      <c r="Y15" s="34"/>
      <c r="Z15" s="34"/>
      <c r="AA15" s="34"/>
      <c r="AB15" s="34"/>
      <c r="AC15" s="34"/>
      <c r="AD15" s="34"/>
      <c r="AE15" s="34"/>
      <c r="AF15" s="34"/>
      <c r="AG15" s="34"/>
      <c r="AH15" s="34"/>
      <c r="AI15" s="34"/>
      <c r="AJ15" s="34"/>
    </row>
    <row r="16" s="78" customFormat="true" ht="18.75" hidden="false" customHeight="true" outlineLevel="0" collapsed="false">
      <c r="A16" s="93"/>
      <c r="B16" s="93"/>
      <c r="C16" s="35" t="s">
        <v>36</v>
      </c>
      <c r="D16" s="35" t="s">
        <v>682</v>
      </c>
      <c r="E16" s="270" t="s">
        <v>797</v>
      </c>
      <c r="F16" s="101"/>
      <c r="G16" s="101"/>
      <c r="H16" s="55" t="s">
        <v>1303</v>
      </c>
      <c r="I16" s="35"/>
      <c r="J16" s="38" t="n">
        <v>26450</v>
      </c>
      <c r="K16" s="39" t="s">
        <v>799</v>
      </c>
      <c r="L16" s="51"/>
      <c r="M16" s="34"/>
      <c r="N16" s="34"/>
      <c r="O16" s="34"/>
      <c r="P16" s="34"/>
      <c r="Q16" s="34"/>
      <c r="R16" s="34"/>
      <c r="S16" s="34"/>
      <c r="T16" s="34"/>
      <c r="U16" s="34"/>
      <c r="V16" s="34"/>
      <c r="W16" s="34"/>
      <c r="X16" s="34"/>
      <c r="Y16" s="34"/>
      <c r="Z16" s="34"/>
      <c r="AA16" s="34"/>
      <c r="AB16" s="34"/>
      <c r="AC16" s="34"/>
      <c r="AD16" s="34"/>
      <c r="AE16" s="34"/>
      <c r="AF16" s="34"/>
      <c r="AG16" s="34"/>
      <c r="AH16" s="34"/>
      <c r="AI16" s="34"/>
      <c r="AJ16" s="34"/>
    </row>
    <row r="17" customFormat="false" ht="18.75" hidden="false" customHeight="true" outlineLevel="0" collapsed="false">
      <c r="A17" s="93" t="n">
        <f aca="false">A14+1</f>
        <v>5</v>
      </c>
      <c r="B17" s="93"/>
      <c r="C17" s="24" t="s">
        <v>1304</v>
      </c>
      <c r="D17" s="24"/>
      <c r="E17" s="41" t="s">
        <v>1305</v>
      </c>
      <c r="F17" s="25" t="s">
        <v>1306</v>
      </c>
      <c r="G17" s="26" t="s">
        <v>1307</v>
      </c>
      <c r="H17" s="25" t="s">
        <v>1308</v>
      </c>
      <c r="I17" s="42" t="s">
        <v>1309</v>
      </c>
      <c r="J17" s="27" t="s">
        <v>1310</v>
      </c>
      <c r="K17" s="27"/>
      <c r="L17" s="51"/>
      <c r="M17" s="28"/>
      <c r="N17" s="29" t="str">
        <f aca="false">CHOOSE(WEEKDAY(M17),"（日）","(月)","(火)","(水)","(木)","(金)","(土)")</f>
        <v>(土)</v>
      </c>
      <c r="O17" s="28"/>
      <c r="P17" s="29" t="str">
        <f aca="false">CHOOSE(WEEKDAY(O17),"（日）","(月)","(火)","(水)","(木)","(金)","(土)")</f>
        <v>(土)</v>
      </c>
      <c r="Q17" s="28"/>
      <c r="R17" s="29" t="str">
        <f aca="false">CHOOSE(WEEKDAY(Q17),"（日）","(月)","(火)","(水)","(木)","(金)","(土)")</f>
        <v>(土)</v>
      </c>
      <c r="S17" s="28"/>
      <c r="T17" s="29" t="str">
        <f aca="false">CHOOSE(WEEKDAY(S17),"（日）","(月)","(火)","(水)","(木)","(金)","(土)")</f>
        <v>(土)</v>
      </c>
      <c r="U17" s="28"/>
      <c r="V17" s="29" t="str">
        <f aca="false">CHOOSE(WEEKDAY(U17),"（日）","(月)","(火)","(水)","(木)","(金)","(土)")</f>
        <v>(土)</v>
      </c>
      <c r="W17" s="28"/>
      <c r="X17" s="29" t="str">
        <f aca="false">CHOOSE(WEEKDAY(W17),"（日）","(月)","(火)","(水)","(木)","(金)","(土)")</f>
        <v>(土)</v>
      </c>
      <c r="Y17" s="28"/>
      <c r="Z17" s="29" t="str">
        <f aca="false">CHOOSE(WEEKDAY(Y17),"（日）","(月)","(火)","(水)","(木)","(金)","(土)")</f>
        <v>(土)</v>
      </c>
      <c r="AA17" s="28"/>
      <c r="AB17" s="29" t="str">
        <f aca="false">CHOOSE(WEEKDAY(AA17),"（日）","(月)","(火)","(水)","(木)","(金)","(土)")</f>
        <v>(土)</v>
      </c>
      <c r="AC17" s="28"/>
      <c r="AD17" s="29" t="str">
        <f aca="false">CHOOSE(WEEKDAY(AC17),"（日）","(月)","(火)","(水)","(木)","(金)","(土)")</f>
        <v>(土)</v>
      </c>
      <c r="AE17" s="28"/>
      <c r="AF17" s="29" t="str">
        <f aca="false">CHOOSE(WEEKDAY(AE17),"（日）","(月)","(火)","(水)","(木)","(金)","(土)")</f>
        <v>(土)</v>
      </c>
      <c r="AG17" s="28"/>
      <c r="AH17" s="29" t="str">
        <f aca="false">CHOOSE(WEEKDAY(AG17),"（日）","(月)","(火)","(水)","(木)","(金)","(土)")</f>
        <v>(土)</v>
      </c>
      <c r="AI17" s="28"/>
      <c r="AJ17" s="29" t="str">
        <f aca="false">CHOOSE(WEEKDAY(AI17),"（日）","(月)","(火)","(水)","(木)","(金)","(土)")</f>
        <v>(土)</v>
      </c>
      <c r="AK17" s="51"/>
      <c r="AL17" s="51"/>
      <c r="AM17" s="51"/>
      <c r="AN17" s="51"/>
      <c r="AO17" s="51"/>
      <c r="AP17" s="51"/>
      <c r="AQ17" s="51"/>
      <c r="AR17" s="51"/>
      <c r="AS17" s="51"/>
      <c r="AT17" s="51"/>
      <c r="AU17" s="51"/>
      <c r="AV17" s="51"/>
      <c r="AW17" s="51"/>
      <c r="AX17" s="51"/>
      <c r="AY17" s="51"/>
      <c r="AZ17" s="51"/>
      <c r="BA17" s="51"/>
      <c r="BB17" s="51"/>
      <c r="BC17" s="51"/>
    </row>
    <row r="18" customFormat="false" ht="18.75" hidden="false" customHeight="true" outlineLevel="0" collapsed="false">
      <c r="A18" s="93"/>
      <c r="B18" s="93"/>
      <c r="C18" s="30" t="s">
        <v>1311</v>
      </c>
      <c r="D18" s="30"/>
      <c r="E18" s="30" t="s">
        <v>715</v>
      </c>
      <c r="F18" s="42" t="s">
        <v>1312</v>
      </c>
      <c r="G18" s="269" t="s">
        <v>1313</v>
      </c>
      <c r="H18" s="32" t="s">
        <v>1314</v>
      </c>
      <c r="I18" s="30"/>
      <c r="J18" s="27"/>
      <c r="K18" s="27"/>
      <c r="L18" s="51"/>
      <c r="M18" s="34"/>
      <c r="N18" s="34"/>
      <c r="O18" s="34"/>
      <c r="P18" s="34"/>
      <c r="Q18" s="34"/>
      <c r="R18" s="34"/>
      <c r="S18" s="34"/>
      <c r="T18" s="34"/>
      <c r="U18" s="34"/>
      <c r="V18" s="34"/>
      <c r="W18" s="34"/>
      <c r="X18" s="34"/>
      <c r="Y18" s="34"/>
      <c r="Z18" s="34"/>
      <c r="AA18" s="34"/>
      <c r="AB18" s="34"/>
      <c r="AC18" s="34"/>
      <c r="AD18" s="34"/>
      <c r="AE18" s="34"/>
      <c r="AF18" s="34"/>
      <c r="AG18" s="34"/>
      <c r="AH18" s="34"/>
      <c r="AI18" s="34"/>
      <c r="AJ18" s="34"/>
      <c r="AK18" s="51"/>
      <c r="AL18" s="51"/>
      <c r="AM18" s="51"/>
      <c r="AN18" s="51"/>
      <c r="AO18" s="51"/>
      <c r="AP18" s="51"/>
      <c r="AQ18" s="51"/>
      <c r="AR18" s="51"/>
      <c r="AS18" s="51"/>
      <c r="AT18" s="51"/>
      <c r="AU18" s="51"/>
      <c r="AV18" s="51"/>
      <c r="AW18" s="51"/>
      <c r="AX18" s="51"/>
      <c r="AY18" s="51"/>
      <c r="AZ18" s="51"/>
      <c r="BA18" s="51"/>
      <c r="BB18" s="51"/>
      <c r="BC18" s="51"/>
    </row>
    <row r="19" customFormat="false" ht="18.75" hidden="false" customHeight="true" outlineLevel="0" collapsed="false">
      <c r="A19" s="93"/>
      <c r="B19" s="93"/>
      <c r="C19" s="35" t="s">
        <v>616</v>
      </c>
      <c r="D19" s="35"/>
      <c r="E19" s="86" t="s">
        <v>797</v>
      </c>
      <c r="F19" s="74"/>
      <c r="G19" s="74"/>
      <c r="H19" s="55" t="s">
        <v>1315</v>
      </c>
      <c r="I19" s="35"/>
      <c r="J19" s="115" t="n">
        <v>29194</v>
      </c>
      <c r="K19" s="39" t="s">
        <v>730</v>
      </c>
      <c r="L19" s="51"/>
      <c r="M19" s="34"/>
      <c r="N19" s="34"/>
      <c r="O19" s="34"/>
      <c r="P19" s="34"/>
      <c r="Q19" s="34"/>
      <c r="R19" s="34"/>
      <c r="S19" s="34"/>
      <c r="T19" s="34"/>
      <c r="U19" s="34"/>
      <c r="V19" s="34"/>
      <c r="W19" s="34"/>
      <c r="X19" s="34"/>
      <c r="Y19" s="34"/>
      <c r="Z19" s="34"/>
      <c r="AA19" s="34"/>
      <c r="AB19" s="34"/>
      <c r="AC19" s="34"/>
      <c r="AD19" s="34"/>
      <c r="AE19" s="34"/>
      <c r="AF19" s="34"/>
      <c r="AG19" s="34"/>
      <c r="AH19" s="34"/>
      <c r="AI19" s="34"/>
      <c r="AJ19" s="34"/>
      <c r="AK19" s="51"/>
      <c r="AL19" s="51"/>
      <c r="AM19" s="51"/>
      <c r="AN19" s="51"/>
      <c r="AO19" s="51"/>
      <c r="AP19" s="51"/>
      <c r="AQ19" s="51"/>
      <c r="AR19" s="51"/>
      <c r="AS19" s="51"/>
      <c r="AT19" s="51"/>
      <c r="AU19" s="51"/>
      <c r="AV19" s="51"/>
      <c r="AW19" s="51"/>
      <c r="AX19" s="51"/>
      <c r="AY19" s="51"/>
      <c r="AZ19" s="51"/>
      <c r="BA19" s="51"/>
      <c r="BB19" s="51"/>
      <c r="BC19" s="51"/>
    </row>
    <row r="20" customFormat="false" ht="18.75" hidden="false" customHeight="true" outlineLevel="0" collapsed="false">
      <c r="A20" s="93" t="n">
        <f aca="false">A17+1</f>
        <v>6</v>
      </c>
      <c r="B20" s="93"/>
      <c r="C20" s="24" t="s">
        <v>1316</v>
      </c>
      <c r="D20" s="24"/>
      <c r="E20" s="24" t="s">
        <v>1317</v>
      </c>
      <c r="F20" s="25" t="s">
        <v>1318</v>
      </c>
      <c r="G20" s="26" t="s">
        <v>1319</v>
      </c>
      <c r="H20" s="47" t="s">
        <v>1320</v>
      </c>
      <c r="I20" s="50" t="s">
        <v>1321</v>
      </c>
      <c r="J20" s="27" t="s">
        <v>1322</v>
      </c>
      <c r="K20" s="27"/>
      <c r="L20" s="51"/>
      <c r="M20" s="28" t="n">
        <v>40311</v>
      </c>
      <c r="N20" s="29" t="str">
        <f aca="false">CHOOSE(WEEKDAY(M20),"（日）","(月)","(火)","(水)","(木)","(金)","(土)")</f>
        <v>(木)</v>
      </c>
      <c r="O20" s="28" t="n">
        <v>40346</v>
      </c>
      <c r="P20" s="29" t="str">
        <f aca="false">CHOOSE(WEEKDAY(O20),"（日）","(月)","(火)","(水)","(木)","(金)","(土)")</f>
        <v>(木)</v>
      </c>
      <c r="Q20" s="28"/>
      <c r="R20" s="29" t="str">
        <f aca="false">CHOOSE(WEEKDAY(Q20),"（日）","(月)","(火)","(水)","(木)","(金)","(土)")</f>
        <v>(土)</v>
      </c>
      <c r="S20" s="28"/>
      <c r="T20" s="29" t="str">
        <f aca="false">CHOOSE(WEEKDAY(S20),"（日）","(月)","(火)","(水)","(木)","(金)","(土)")</f>
        <v>(土)</v>
      </c>
      <c r="U20" s="28"/>
      <c r="V20" s="29" t="str">
        <f aca="false">CHOOSE(WEEKDAY(U20),"（日）","(月)","(火)","(水)","(木)","(金)","(土)")</f>
        <v>(土)</v>
      </c>
      <c r="W20" s="28"/>
      <c r="X20" s="29" t="str">
        <f aca="false">CHOOSE(WEEKDAY(W20),"（日）","(月)","(火)","(水)","(木)","(金)","(土)")</f>
        <v>(土)</v>
      </c>
      <c r="Y20" s="28"/>
      <c r="Z20" s="29" t="str">
        <f aca="false">CHOOSE(WEEKDAY(Y20),"（日）","(月)","(火)","(水)","(木)","(金)","(土)")</f>
        <v>(土)</v>
      </c>
      <c r="AA20" s="28"/>
      <c r="AB20" s="29" t="str">
        <f aca="false">CHOOSE(WEEKDAY(AA20),"（日）","(月)","(火)","(水)","(木)","(金)","(土)")</f>
        <v>(土)</v>
      </c>
      <c r="AC20" s="28"/>
      <c r="AD20" s="29" t="str">
        <f aca="false">CHOOSE(WEEKDAY(AC20),"（日）","(月)","(火)","(水)","(木)","(金)","(土)")</f>
        <v>(土)</v>
      </c>
      <c r="AE20" s="28"/>
      <c r="AF20" s="29" t="str">
        <f aca="false">CHOOSE(WEEKDAY(AE20),"（日）","(月)","(火)","(水)","(木)","(金)","(土)")</f>
        <v>(土)</v>
      </c>
      <c r="AG20" s="28"/>
      <c r="AH20" s="29" t="str">
        <f aca="false">CHOOSE(WEEKDAY(AG20),"（日）","(月)","(火)","(水)","(木)","(金)","(土)")</f>
        <v>(土)</v>
      </c>
      <c r="AI20" s="28"/>
      <c r="AJ20" s="29" t="str">
        <f aca="false">CHOOSE(WEEKDAY(AI20),"（日）","(月)","(火)","(水)","(木)","(金)","(土)")</f>
        <v>(土)</v>
      </c>
      <c r="AK20" s="51"/>
      <c r="AL20" s="51"/>
      <c r="AM20" s="51"/>
      <c r="AN20" s="51"/>
      <c r="AO20" s="51"/>
      <c r="AP20" s="51"/>
      <c r="AQ20" s="51"/>
      <c r="AR20" s="51"/>
      <c r="AS20" s="51"/>
      <c r="AT20" s="51"/>
      <c r="AU20" s="51"/>
      <c r="AV20" s="51"/>
      <c r="AW20" s="51"/>
      <c r="AX20" s="51"/>
      <c r="AY20" s="51"/>
      <c r="AZ20" s="51"/>
      <c r="BA20" s="51"/>
      <c r="BB20" s="51"/>
      <c r="BC20" s="51"/>
    </row>
    <row r="21" customFormat="false" ht="18.75" hidden="false" customHeight="true" outlineLevel="0" collapsed="false">
      <c r="A21" s="93"/>
      <c r="B21" s="93"/>
      <c r="C21" s="30" t="s">
        <v>1323</v>
      </c>
      <c r="D21" s="30"/>
      <c r="E21" s="31" t="s">
        <v>961</v>
      </c>
      <c r="F21" s="42" t="s">
        <v>1324</v>
      </c>
      <c r="G21" s="269" t="s">
        <v>1325</v>
      </c>
      <c r="H21" s="32" t="s">
        <v>793</v>
      </c>
      <c r="I21" s="32" t="s">
        <v>793</v>
      </c>
      <c r="J21" s="27"/>
      <c r="K21" s="27"/>
      <c r="L21" s="51"/>
      <c r="M21" s="34" t="s">
        <v>1326</v>
      </c>
      <c r="N21" s="34"/>
      <c r="O21" s="34" t="s">
        <v>1327</v>
      </c>
      <c r="P21" s="34"/>
      <c r="Q21" s="34"/>
      <c r="R21" s="34"/>
      <c r="S21" s="34"/>
      <c r="T21" s="34"/>
      <c r="U21" s="34"/>
      <c r="V21" s="34"/>
      <c r="W21" s="34"/>
      <c r="X21" s="34"/>
      <c r="Y21" s="34"/>
      <c r="Z21" s="34"/>
      <c r="AA21" s="34"/>
      <c r="AB21" s="34"/>
      <c r="AC21" s="34"/>
      <c r="AD21" s="34"/>
      <c r="AE21" s="34"/>
      <c r="AF21" s="34"/>
      <c r="AG21" s="34"/>
      <c r="AH21" s="34"/>
      <c r="AI21" s="34"/>
      <c r="AJ21" s="34"/>
      <c r="AK21" s="51"/>
      <c r="AL21" s="51"/>
      <c r="AM21" s="51"/>
      <c r="AN21" s="51"/>
      <c r="AO21" s="51"/>
      <c r="AP21" s="51"/>
      <c r="AQ21" s="51"/>
      <c r="AR21" s="51"/>
      <c r="AS21" s="51"/>
      <c r="AT21" s="51"/>
      <c r="AU21" s="51"/>
      <c r="AV21" s="51"/>
      <c r="AW21" s="51"/>
      <c r="AX21" s="51"/>
      <c r="AY21" s="51"/>
      <c r="AZ21" s="51"/>
      <c r="BA21" s="51"/>
      <c r="BB21" s="51"/>
      <c r="BC21" s="51"/>
    </row>
    <row r="22" customFormat="false" ht="18.75" hidden="false" customHeight="true" outlineLevel="0" collapsed="false">
      <c r="A22" s="93"/>
      <c r="B22" s="93"/>
      <c r="C22" s="35" t="s">
        <v>36</v>
      </c>
      <c r="D22" s="35" t="s">
        <v>107</v>
      </c>
      <c r="E22" s="270" t="s">
        <v>797</v>
      </c>
      <c r="F22" s="37"/>
      <c r="G22" s="37"/>
      <c r="H22" s="55" t="s">
        <v>1264</v>
      </c>
      <c r="I22" s="35"/>
      <c r="J22" s="38" t="n">
        <v>29401</v>
      </c>
      <c r="K22" s="39" t="s">
        <v>799</v>
      </c>
      <c r="L22" s="51"/>
      <c r="M22" s="34"/>
      <c r="N22" s="34"/>
      <c r="O22" s="34"/>
      <c r="P22" s="34"/>
      <c r="Q22" s="34"/>
      <c r="R22" s="34"/>
      <c r="S22" s="34"/>
      <c r="T22" s="34"/>
      <c r="U22" s="34"/>
      <c r="V22" s="34"/>
      <c r="W22" s="34"/>
      <c r="X22" s="34"/>
      <c r="Y22" s="34"/>
      <c r="Z22" s="34"/>
      <c r="AA22" s="34"/>
      <c r="AB22" s="34"/>
      <c r="AC22" s="34"/>
      <c r="AD22" s="34"/>
      <c r="AE22" s="34"/>
      <c r="AF22" s="34"/>
      <c r="AG22" s="34"/>
      <c r="AH22" s="34"/>
      <c r="AI22" s="34"/>
      <c r="AJ22" s="34"/>
      <c r="AK22" s="51"/>
      <c r="AL22" s="51"/>
      <c r="AM22" s="51"/>
      <c r="AN22" s="51"/>
      <c r="AO22" s="51"/>
      <c r="AP22" s="51"/>
      <c r="AQ22" s="51"/>
      <c r="AR22" s="51"/>
      <c r="AS22" s="51"/>
      <c r="AT22" s="51"/>
      <c r="AU22" s="51"/>
      <c r="AV22" s="51"/>
      <c r="AW22" s="51"/>
      <c r="AX22" s="51"/>
      <c r="AY22" s="51"/>
      <c r="AZ22" s="51"/>
      <c r="BA22" s="51"/>
      <c r="BB22" s="51"/>
      <c r="BC22" s="51"/>
    </row>
    <row r="23" customFormat="false" ht="18.75" hidden="false" customHeight="true" outlineLevel="0" collapsed="false">
      <c r="A23" s="93" t="n">
        <f aca="false">A20+1</f>
        <v>7</v>
      </c>
      <c r="B23" s="93"/>
      <c r="C23" s="24" t="s">
        <v>1328</v>
      </c>
      <c r="D23" s="24"/>
      <c r="E23" s="45" t="s">
        <v>1329</v>
      </c>
      <c r="F23" s="48"/>
      <c r="G23" s="49" t="s">
        <v>1330</v>
      </c>
      <c r="H23" s="47" t="s">
        <v>1331</v>
      </c>
      <c r="I23" s="50" t="s">
        <v>1332</v>
      </c>
      <c r="J23" s="27" t="s">
        <v>1333</v>
      </c>
      <c r="K23" s="27"/>
      <c r="L23" s="51"/>
      <c r="M23" s="28"/>
      <c r="N23" s="29" t="str">
        <f aca="false">CHOOSE(WEEKDAY(M23),"（日）","(月)","(火)","(水)","(木)","(金)","(土)")</f>
        <v>(土)</v>
      </c>
      <c r="O23" s="28"/>
      <c r="P23" s="29" t="str">
        <f aca="false">CHOOSE(WEEKDAY(O23),"（日）","(月)","(火)","(水)","(木)","(金)","(土)")</f>
        <v>(土)</v>
      </c>
      <c r="Q23" s="28"/>
      <c r="R23" s="29" t="str">
        <f aca="false">CHOOSE(WEEKDAY(Q23),"（日）","(月)","(火)","(水)","(木)","(金)","(土)")</f>
        <v>(土)</v>
      </c>
      <c r="S23" s="28"/>
      <c r="T23" s="29" t="str">
        <f aca="false">CHOOSE(WEEKDAY(S23),"（日）","(月)","(火)","(水)","(木)","(金)","(土)")</f>
        <v>(土)</v>
      </c>
      <c r="U23" s="28"/>
      <c r="V23" s="29" t="str">
        <f aca="false">CHOOSE(WEEKDAY(U23),"（日）","(月)","(火)","(水)","(木)","(金)","(土)")</f>
        <v>(土)</v>
      </c>
      <c r="W23" s="28"/>
      <c r="X23" s="29" t="str">
        <f aca="false">CHOOSE(WEEKDAY(W23),"（日）","(月)","(火)","(水)","(木)","(金)","(土)")</f>
        <v>(土)</v>
      </c>
      <c r="Y23" s="28"/>
      <c r="Z23" s="29" t="str">
        <f aca="false">CHOOSE(WEEKDAY(Y23),"（日）","(月)","(火)","(水)","(木)","(金)","(土)")</f>
        <v>(土)</v>
      </c>
      <c r="AA23" s="28"/>
      <c r="AB23" s="29" t="str">
        <f aca="false">CHOOSE(WEEKDAY(AA23),"（日）","(月)","(火)","(水)","(木)","(金)","(土)")</f>
        <v>(土)</v>
      </c>
      <c r="AC23" s="28"/>
      <c r="AD23" s="29" t="str">
        <f aca="false">CHOOSE(WEEKDAY(AC23),"（日）","(月)","(火)","(水)","(木)","(金)","(土)")</f>
        <v>(土)</v>
      </c>
      <c r="AE23" s="28"/>
      <c r="AF23" s="29" t="str">
        <f aca="false">CHOOSE(WEEKDAY(AE23),"（日）","(月)","(火)","(水)","(木)","(金)","(土)")</f>
        <v>(土)</v>
      </c>
      <c r="AG23" s="28"/>
      <c r="AH23" s="29" t="str">
        <f aca="false">CHOOSE(WEEKDAY(AG23),"（日）","(月)","(火)","(水)","(木)","(金)","(土)")</f>
        <v>(土)</v>
      </c>
      <c r="AI23" s="28"/>
      <c r="AJ23" s="29" t="str">
        <f aca="false">CHOOSE(WEEKDAY(AI23),"（日）","(月)","(火)","(水)","(木)","(金)","(土)")</f>
        <v>(土)</v>
      </c>
      <c r="AK23" s="51"/>
      <c r="AL23" s="51"/>
      <c r="AM23" s="51"/>
      <c r="AN23" s="51"/>
      <c r="AO23" s="51"/>
      <c r="AP23" s="51"/>
      <c r="AQ23" s="51"/>
      <c r="AR23" s="51"/>
      <c r="AS23" s="51"/>
      <c r="AT23" s="51"/>
      <c r="AU23" s="51"/>
      <c r="AV23" s="51"/>
      <c r="AW23" s="51"/>
      <c r="AX23" s="51"/>
      <c r="AY23" s="51"/>
      <c r="AZ23" s="51"/>
      <c r="BA23" s="51"/>
      <c r="BB23" s="51"/>
      <c r="BC23" s="51"/>
    </row>
    <row r="24" customFormat="false" ht="18.75" hidden="false" customHeight="true" outlineLevel="0" collapsed="false">
      <c r="A24" s="93"/>
      <c r="B24" s="93"/>
      <c r="C24" s="30" t="s">
        <v>1334</v>
      </c>
      <c r="D24" s="30"/>
      <c r="E24" s="31" t="s">
        <v>47</v>
      </c>
      <c r="F24" s="30"/>
      <c r="G24" s="57" t="s">
        <v>1335</v>
      </c>
      <c r="H24" s="32" t="s">
        <v>1336</v>
      </c>
      <c r="I24" s="30"/>
      <c r="J24" s="27"/>
      <c r="K24" s="27"/>
      <c r="L24" s="51"/>
      <c r="M24" s="34"/>
      <c r="N24" s="34"/>
      <c r="O24" s="34"/>
      <c r="P24" s="34"/>
      <c r="Q24" s="34"/>
      <c r="R24" s="34"/>
      <c r="S24" s="34"/>
      <c r="T24" s="34"/>
      <c r="U24" s="34"/>
      <c r="V24" s="34"/>
      <c r="W24" s="34"/>
      <c r="X24" s="34"/>
      <c r="Y24" s="34"/>
      <c r="Z24" s="34"/>
      <c r="AA24" s="34"/>
      <c r="AB24" s="34"/>
      <c r="AC24" s="34"/>
      <c r="AD24" s="34"/>
      <c r="AE24" s="34"/>
      <c r="AF24" s="34"/>
      <c r="AG24" s="34"/>
      <c r="AH24" s="34"/>
      <c r="AI24" s="34"/>
      <c r="AJ24" s="34"/>
      <c r="AK24" s="51"/>
      <c r="AL24" s="51"/>
      <c r="AM24" s="51"/>
      <c r="AN24" s="51"/>
      <c r="AO24" s="51"/>
      <c r="AP24" s="51"/>
      <c r="AQ24" s="51"/>
      <c r="AR24" s="51"/>
      <c r="AS24" s="51"/>
      <c r="AT24" s="51"/>
      <c r="AU24" s="51"/>
      <c r="AV24" s="51"/>
      <c r="AW24" s="51"/>
      <c r="AX24" s="51"/>
      <c r="AY24" s="51"/>
      <c r="AZ24" s="51"/>
      <c r="BA24" s="51"/>
      <c r="BB24" s="51"/>
      <c r="BC24" s="51"/>
    </row>
    <row r="25" customFormat="false" ht="18.75" hidden="false" customHeight="true" outlineLevel="0" collapsed="false">
      <c r="A25" s="93"/>
      <c r="B25" s="93"/>
      <c r="C25" s="35" t="s">
        <v>36</v>
      </c>
      <c r="D25" s="35" t="s">
        <v>37</v>
      </c>
      <c r="E25" s="270" t="s">
        <v>797</v>
      </c>
      <c r="F25" s="97"/>
      <c r="G25" s="97"/>
      <c r="H25" s="55" t="s">
        <v>1337</v>
      </c>
      <c r="I25" s="35"/>
      <c r="J25" s="38" t="n">
        <v>29375</v>
      </c>
      <c r="K25" s="39" t="s">
        <v>799</v>
      </c>
      <c r="L25" s="51"/>
      <c r="M25" s="34"/>
      <c r="N25" s="34"/>
      <c r="O25" s="34"/>
      <c r="P25" s="34"/>
      <c r="Q25" s="34"/>
      <c r="R25" s="34"/>
      <c r="S25" s="34"/>
      <c r="T25" s="34"/>
      <c r="U25" s="34"/>
      <c r="V25" s="34"/>
      <c r="W25" s="34"/>
      <c r="X25" s="34"/>
      <c r="Y25" s="34"/>
      <c r="Z25" s="34"/>
      <c r="AA25" s="34"/>
      <c r="AB25" s="34"/>
      <c r="AC25" s="34"/>
      <c r="AD25" s="34"/>
      <c r="AE25" s="34"/>
      <c r="AF25" s="34"/>
      <c r="AG25" s="34"/>
      <c r="AH25" s="34"/>
      <c r="AI25" s="34"/>
      <c r="AJ25" s="34"/>
      <c r="AK25" s="51"/>
      <c r="AL25" s="51"/>
      <c r="AM25" s="51"/>
      <c r="AN25" s="51"/>
      <c r="AO25" s="51"/>
      <c r="AP25" s="51"/>
      <c r="AQ25" s="51"/>
      <c r="AR25" s="51"/>
      <c r="AS25" s="51"/>
      <c r="AT25" s="51"/>
      <c r="AU25" s="51"/>
      <c r="AV25" s="51"/>
      <c r="AW25" s="51"/>
      <c r="AX25" s="51"/>
      <c r="AY25" s="51"/>
      <c r="AZ25" s="51"/>
      <c r="BA25" s="51"/>
      <c r="BB25" s="51"/>
      <c r="BC25" s="51"/>
    </row>
    <row r="26" customFormat="false" ht="18.2" hidden="false" customHeight="true" outlineLevel="0" collapsed="false">
      <c r="A26" s="93" t="n">
        <f aca="false">A23+1</f>
        <v>8</v>
      </c>
      <c r="B26" s="93"/>
      <c r="C26" s="24"/>
      <c r="D26" s="24"/>
      <c r="E26" s="45"/>
      <c r="F26" s="45"/>
      <c r="G26" s="53"/>
      <c r="H26" s="45"/>
      <c r="I26" s="24"/>
      <c r="J26" s="27"/>
      <c r="K26" s="27"/>
      <c r="L26" s="51"/>
      <c r="M26" s="28"/>
      <c r="N26" s="29" t="str">
        <f aca="false">CHOOSE(WEEKDAY(M26),"（日）","(月)","(火)","(水)","(木)","(金)","(土)")</f>
        <v>(土)</v>
      </c>
      <c r="O26" s="28"/>
      <c r="P26" s="29" t="str">
        <f aca="false">CHOOSE(WEEKDAY(O26),"（日）","(月)","(火)","(水)","(木)","(金)","(土)")</f>
        <v>(土)</v>
      </c>
      <c r="Q26" s="28"/>
      <c r="R26" s="29" t="str">
        <f aca="false">CHOOSE(WEEKDAY(Q26),"（日）","(月)","(火)","(水)","(木)","(金)","(土)")</f>
        <v>(土)</v>
      </c>
      <c r="S26" s="28"/>
      <c r="T26" s="29" t="str">
        <f aca="false">CHOOSE(WEEKDAY(S26),"（日）","(月)","(火)","(水)","(木)","(金)","(土)")</f>
        <v>(土)</v>
      </c>
      <c r="U26" s="28"/>
      <c r="V26" s="29" t="str">
        <f aca="false">CHOOSE(WEEKDAY(U26),"（日）","(月)","(火)","(水)","(木)","(金)","(土)")</f>
        <v>(土)</v>
      </c>
      <c r="W26" s="28"/>
      <c r="X26" s="29" t="str">
        <f aca="false">CHOOSE(WEEKDAY(W26),"（日）","(月)","(火)","(水)","(木)","(金)","(土)")</f>
        <v>(土)</v>
      </c>
      <c r="Y26" s="28"/>
      <c r="Z26" s="29" t="str">
        <f aca="false">CHOOSE(WEEKDAY(Y26),"（日）","(月)","(火)","(水)","(木)","(金)","(土)")</f>
        <v>(土)</v>
      </c>
      <c r="AA26" s="28"/>
      <c r="AB26" s="29" t="str">
        <f aca="false">CHOOSE(WEEKDAY(AA26),"（日）","(月)","(火)","(水)","(木)","(金)","(土)")</f>
        <v>(土)</v>
      </c>
      <c r="AC26" s="28"/>
      <c r="AD26" s="29" t="str">
        <f aca="false">CHOOSE(WEEKDAY(AC26),"（日）","(月)","(火)","(水)","(木)","(金)","(土)")</f>
        <v>(土)</v>
      </c>
      <c r="AE26" s="28"/>
      <c r="AF26" s="29" t="str">
        <f aca="false">CHOOSE(WEEKDAY(AE26),"（日）","(月)","(火)","(水)","(木)","(金)","(土)")</f>
        <v>(土)</v>
      </c>
      <c r="AG26" s="28"/>
      <c r="AH26" s="29" t="str">
        <f aca="false">CHOOSE(WEEKDAY(AG26),"（日）","(月)","(火)","(水)","(木)","(金)","(土)")</f>
        <v>(土)</v>
      </c>
      <c r="AI26" s="28"/>
      <c r="AJ26" s="29" t="str">
        <f aca="false">CHOOSE(WEEKDAY(AI26),"（日）","(月)","(火)","(水)","(木)","(金)","(土)")</f>
        <v>(土)</v>
      </c>
      <c r="AK26" s="51"/>
      <c r="AL26" s="51"/>
      <c r="AM26" s="51"/>
      <c r="AN26" s="51"/>
      <c r="AO26" s="51"/>
      <c r="AP26" s="51"/>
      <c r="AQ26" s="51"/>
    </row>
    <row r="27" customFormat="false" ht="18.2" hidden="false" customHeight="true" outlineLevel="0" collapsed="false">
      <c r="A27" s="93"/>
      <c r="B27" s="93"/>
      <c r="C27" s="30"/>
      <c r="D27" s="30"/>
      <c r="E27" s="31"/>
      <c r="F27" s="30"/>
      <c r="G27" s="57"/>
      <c r="H27" s="30"/>
      <c r="I27" s="31"/>
      <c r="J27" s="27"/>
      <c r="K27" s="27"/>
      <c r="L27" s="51"/>
      <c r="M27" s="34"/>
      <c r="N27" s="34"/>
      <c r="O27" s="34"/>
      <c r="P27" s="34"/>
      <c r="Q27" s="34"/>
      <c r="R27" s="34"/>
      <c r="S27" s="34"/>
      <c r="T27" s="34"/>
      <c r="U27" s="34"/>
      <c r="V27" s="34"/>
      <c r="W27" s="34"/>
      <c r="X27" s="34"/>
      <c r="Y27" s="34"/>
      <c r="Z27" s="34"/>
      <c r="AA27" s="34"/>
      <c r="AB27" s="34"/>
      <c r="AC27" s="34"/>
      <c r="AD27" s="34"/>
      <c r="AE27" s="34"/>
      <c r="AF27" s="34"/>
      <c r="AG27" s="34"/>
      <c r="AH27" s="34"/>
      <c r="AI27" s="34"/>
      <c r="AJ27" s="34"/>
      <c r="AK27" s="51"/>
      <c r="AL27" s="51"/>
      <c r="AM27" s="51"/>
      <c r="AN27" s="51"/>
      <c r="AO27" s="51"/>
      <c r="AP27" s="51"/>
      <c r="AQ27" s="51"/>
    </row>
    <row r="28" customFormat="false" ht="18.2" hidden="false" customHeight="true" outlineLevel="0" collapsed="false">
      <c r="A28" s="93"/>
      <c r="B28" s="93"/>
      <c r="C28" s="35"/>
      <c r="D28" s="35"/>
      <c r="E28" s="36"/>
      <c r="F28" s="97"/>
      <c r="G28" s="97"/>
      <c r="H28" s="35"/>
      <c r="I28" s="35"/>
      <c r="J28" s="86"/>
      <c r="K28" s="82"/>
      <c r="L28" s="51"/>
      <c r="M28" s="34"/>
      <c r="N28" s="34"/>
      <c r="O28" s="34"/>
      <c r="P28" s="34"/>
      <c r="Q28" s="34"/>
      <c r="R28" s="34"/>
      <c r="S28" s="34"/>
      <c r="T28" s="34"/>
      <c r="U28" s="34"/>
      <c r="V28" s="34"/>
      <c r="W28" s="34"/>
      <c r="X28" s="34"/>
      <c r="Y28" s="34"/>
      <c r="Z28" s="34"/>
      <c r="AA28" s="34"/>
      <c r="AB28" s="34"/>
      <c r="AC28" s="34"/>
      <c r="AD28" s="34"/>
      <c r="AE28" s="34"/>
      <c r="AF28" s="34"/>
      <c r="AG28" s="34"/>
      <c r="AH28" s="34"/>
      <c r="AI28" s="34"/>
      <c r="AJ28" s="34"/>
      <c r="AK28" s="51"/>
      <c r="AL28" s="51"/>
      <c r="AM28" s="51"/>
      <c r="AN28" s="51"/>
      <c r="AO28" s="51"/>
      <c r="AP28" s="51"/>
      <c r="AQ28" s="51"/>
    </row>
    <row r="29" customFormat="false" ht="18.2" hidden="false" customHeight="true" outlineLevel="0" collapsed="false">
      <c r="A29" s="93" t="n">
        <f aca="false">A26+1</f>
        <v>9</v>
      </c>
      <c r="B29" s="93"/>
      <c r="C29" s="24"/>
      <c r="D29" s="24"/>
      <c r="E29" s="24"/>
      <c r="F29" s="24"/>
      <c r="G29" s="26"/>
      <c r="H29" s="24"/>
      <c r="I29" s="24"/>
      <c r="J29" s="27"/>
      <c r="K29" s="27"/>
      <c r="L29" s="51"/>
      <c r="M29" s="28"/>
      <c r="N29" s="29" t="str">
        <f aca="false">CHOOSE(WEEKDAY(M29),"（日）","(月)","(火)","(水)","(木)","(金)","(土)")</f>
        <v>(土)</v>
      </c>
      <c r="O29" s="28"/>
      <c r="P29" s="29" t="str">
        <f aca="false">CHOOSE(WEEKDAY(O29),"（日）","(月)","(火)","(水)","(木)","(金)","(土)")</f>
        <v>(土)</v>
      </c>
      <c r="Q29" s="28"/>
      <c r="R29" s="29" t="str">
        <f aca="false">CHOOSE(WEEKDAY(Q29),"（日）","(月)","(火)","(水)","(木)","(金)","(土)")</f>
        <v>(土)</v>
      </c>
      <c r="S29" s="28"/>
      <c r="T29" s="29" t="str">
        <f aca="false">CHOOSE(WEEKDAY(S29),"（日）","(月)","(火)","(水)","(木)","(金)","(土)")</f>
        <v>(土)</v>
      </c>
      <c r="U29" s="28"/>
      <c r="V29" s="29" t="str">
        <f aca="false">CHOOSE(WEEKDAY(U29),"（日）","(月)","(火)","(水)","(木)","(金)","(土)")</f>
        <v>(土)</v>
      </c>
      <c r="W29" s="28"/>
      <c r="X29" s="29" t="str">
        <f aca="false">CHOOSE(WEEKDAY(W29),"（日）","(月)","(火)","(水)","(木)","(金)","(土)")</f>
        <v>(土)</v>
      </c>
      <c r="Y29" s="28"/>
      <c r="Z29" s="29" t="str">
        <f aca="false">CHOOSE(WEEKDAY(Y29),"（日）","(月)","(火)","(水)","(木)","(金)","(土)")</f>
        <v>(土)</v>
      </c>
      <c r="AA29" s="28"/>
      <c r="AB29" s="29" t="str">
        <f aca="false">CHOOSE(WEEKDAY(AA29),"（日）","(月)","(火)","(水)","(木)","(金)","(土)")</f>
        <v>(土)</v>
      </c>
      <c r="AC29" s="28"/>
      <c r="AD29" s="29" t="str">
        <f aca="false">CHOOSE(WEEKDAY(AC29),"（日）","(月)","(火)","(水)","(木)","(金)","(土)")</f>
        <v>(土)</v>
      </c>
      <c r="AE29" s="28"/>
      <c r="AF29" s="29" t="str">
        <f aca="false">CHOOSE(WEEKDAY(AE29),"（日）","(月)","(火)","(水)","(木)","(金)","(土)")</f>
        <v>(土)</v>
      </c>
      <c r="AG29" s="28"/>
      <c r="AH29" s="29" t="str">
        <f aca="false">CHOOSE(WEEKDAY(AG29),"（日）","(月)","(火)","(水)","(木)","(金)","(土)")</f>
        <v>(土)</v>
      </c>
      <c r="AI29" s="28"/>
      <c r="AJ29" s="29" t="str">
        <f aca="false">CHOOSE(WEEKDAY(AI29),"（日）","(月)","(火)","(水)","(木)","(金)","(土)")</f>
        <v>(土)</v>
      </c>
      <c r="AK29" s="51"/>
      <c r="AL29" s="51"/>
      <c r="AM29" s="51"/>
      <c r="AN29" s="51"/>
      <c r="AO29" s="51"/>
      <c r="AP29" s="51"/>
      <c r="AQ29" s="51"/>
    </row>
    <row r="30" customFormat="false" ht="18.2" hidden="false" customHeight="true" outlineLevel="0" collapsed="false">
      <c r="A30" s="93"/>
      <c r="B30" s="93"/>
      <c r="C30" s="30"/>
      <c r="D30" s="30"/>
      <c r="E30" s="31"/>
      <c r="F30" s="30"/>
      <c r="G30" s="57"/>
      <c r="H30" s="30"/>
      <c r="I30" s="31"/>
      <c r="J30" s="27"/>
      <c r="K30" s="27"/>
      <c r="L30" s="51"/>
      <c r="M30" s="34"/>
      <c r="N30" s="34"/>
      <c r="O30" s="34"/>
      <c r="P30" s="34"/>
      <c r="Q30" s="34"/>
      <c r="R30" s="34"/>
      <c r="S30" s="34"/>
      <c r="T30" s="34"/>
      <c r="U30" s="34"/>
      <c r="V30" s="34"/>
      <c r="W30" s="34"/>
      <c r="X30" s="34"/>
      <c r="Y30" s="34"/>
      <c r="Z30" s="34"/>
      <c r="AA30" s="34"/>
      <c r="AB30" s="34"/>
      <c r="AC30" s="34"/>
      <c r="AD30" s="34"/>
      <c r="AE30" s="34"/>
      <c r="AF30" s="34"/>
      <c r="AG30" s="34"/>
      <c r="AH30" s="34"/>
      <c r="AI30" s="34"/>
      <c r="AJ30" s="34"/>
      <c r="AK30" s="51"/>
      <c r="AL30" s="51"/>
      <c r="AM30" s="51"/>
      <c r="AN30" s="51"/>
      <c r="AO30" s="51"/>
      <c r="AP30" s="51"/>
      <c r="AQ30" s="51"/>
    </row>
    <row r="31" customFormat="false" ht="18.2" hidden="false" customHeight="true" outlineLevel="0" collapsed="false">
      <c r="A31" s="93"/>
      <c r="B31" s="93"/>
      <c r="C31" s="86"/>
      <c r="D31" s="89"/>
      <c r="E31" s="36"/>
      <c r="F31" s="97"/>
      <c r="G31" s="97"/>
      <c r="H31" s="35"/>
      <c r="I31" s="35"/>
      <c r="J31" s="86"/>
      <c r="K31" s="82"/>
      <c r="L31" s="51"/>
      <c r="M31" s="34"/>
      <c r="N31" s="34"/>
      <c r="O31" s="34"/>
      <c r="P31" s="34"/>
      <c r="Q31" s="34"/>
      <c r="R31" s="34"/>
      <c r="S31" s="34"/>
      <c r="T31" s="34"/>
      <c r="U31" s="34"/>
      <c r="V31" s="34"/>
      <c r="W31" s="34"/>
      <c r="X31" s="34"/>
      <c r="Y31" s="34"/>
      <c r="Z31" s="34"/>
      <c r="AA31" s="34"/>
      <c r="AB31" s="34"/>
      <c r="AC31" s="34"/>
      <c r="AD31" s="34"/>
      <c r="AE31" s="34"/>
      <c r="AF31" s="34"/>
      <c r="AG31" s="34"/>
      <c r="AH31" s="34"/>
      <c r="AI31" s="34"/>
      <c r="AJ31" s="34"/>
      <c r="AK31" s="51"/>
      <c r="AL31" s="51"/>
      <c r="AM31" s="51"/>
      <c r="AN31" s="51"/>
      <c r="AO31" s="51"/>
      <c r="AP31" s="51"/>
      <c r="AQ31" s="51"/>
    </row>
    <row r="32" customFormat="false" ht="18.2" hidden="false" customHeight="true" outlineLevel="0" collapsed="false">
      <c r="A32" s="93" t="n">
        <f aca="false">A29+1</f>
        <v>10</v>
      </c>
      <c r="B32" s="93"/>
      <c r="C32" s="24"/>
      <c r="D32" s="24"/>
      <c r="E32" s="45"/>
      <c r="F32" s="48"/>
      <c r="G32" s="49"/>
      <c r="H32" s="45"/>
      <c r="I32" s="41"/>
      <c r="J32" s="27"/>
      <c r="K32" s="27"/>
      <c r="L32" s="51"/>
      <c r="M32" s="28"/>
      <c r="N32" s="29" t="str">
        <f aca="false">CHOOSE(WEEKDAY(M32),"（日）","(月)","(火)","(水)","(木)","(金)","(土)")</f>
        <v>(土)</v>
      </c>
      <c r="O32" s="28"/>
      <c r="P32" s="29" t="str">
        <f aca="false">CHOOSE(WEEKDAY(O32),"（日）","(月)","(火)","(水)","(木)","(金)","(土)")</f>
        <v>(土)</v>
      </c>
      <c r="Q32" s="28"/>
      <c r="R32" s="29" t="str">
        <f aca="false">CHOOSE(WEEKDAY(Q32),"（日）","(月)","(火)","(水)","(木)","(金)","(土)")</f>
        <v>(土)</v>
      </c>
      <c r="S32" s="28"/>
      <c r="T32" s="29" t="str">
        <f aca="false">CHOOSE(WEEKDAY(S32),"（日）","(月)","(火)","(水)","(木)","(金)","(土)")</f>
        <v>(土)</v>
      </c>
      <c r="U32" s="28"/>
      <c r="V32" s="29" t="str">
        <f aca="false">CHOOSE(WEEKDAY(U32),"（日）","(月)","(火)","(水)","(木)","(金)","(土)")</f>
        <v>(土)</v>
      </c>
      <c r="W32" s="28"/>
      <c r="X32" s="29" t="str">
        <f aca="false">CHOOSE(WEEKDAY(W32),"（日）","(月)","(火)","(水)","(木)","(金)","(土)")</f>
        <v>(土)</v>
      </c>
      <c r="Y32" s="28"/>
      <c r="Z32" s="29" t="str">
        <f aca="false">CHOOSE(WEEKDAY(Y32),"（日）","(月)","(火)","(水)","(木)","(金)","(土)")</f>
        <v>(土)</v>
      </c>
      <c r="AA32" s="28"/>
      <c r="AB32" s="29" t="str">
        <f aca="false">CHOOSE(WEEKDAY(AA32),"（日）","(月)","(火)","(水)","(木)","(金)","(土)")</f>
        <v>(土)</v>
      </c>
      <c r="AC32" s="28"/>
      <c r="AD32" s="29" t="str">
        <f aca="false">CHOOSE(WEEKDAY(AC32),"（日）","(月)","(火)","(水)","(木)","(金)","(土)")</f>
        <v>(土)</v>
      </c>
      <c r="AE32" s="28"/>
      <c r="AF32" s="29" t="str">
        <f aca="false">CHOOSE(WEEKDAY(AE32),"（日）","(月)","(火)","(水)","(木)","(金)","(土)")</f>
        <v>(土)</v>
      </c>
      <c r="AG32" s="28"/>
      <c r="AH32" s="29" t="str">
        <f aca="false">CHOOSE(WEEKDAY(AG32),"（日）","(月)","(火)","(水)","(木)","(金)","(土)")</f>
        <v>(土)</v>
      </c>
      <c r="AI32" s="28"/>
      <c r="AJ32" s="29" t="str">
        <f aca="false">CHOOSE(WEEKDAY(AI32),"（日）","(月)","(火)","(水)","(木)","(金)","(土)")</f>
        <v>(土)</v>
      </c>
      <c r="AK32" s="51"/>
      <c r="AL32" s="51"/>
      <c r="AM32" s="51"/>
      <c r="AN32" s="51"/>
      <c r="AO32" s="51"/>
      <c r="AP32" s="51"/>
      <c r="AQ32" s="51"/>
    </row>
    <row r="33" customFormat="false" ht="18.2" hidden="false" customHeight="true" outlineLevel="0" collapsed="false">
      <c r="A33" s="93"/>
      <c r="B33" s="93"/>
      <c r="C33" s="30"/>
      <c r="D33" s="30"/>
      <c r="E33" s="31"/>
      <c r="F33" s="30"/>
      <c r="G33" s="57"/>
      <c r="H33" s="30"/>
      <c r="I33" s="30"/>
      <c r="J33" s="27"/>
      <c r="K33" s="27"/>
      <c r="L33" s="51"/>
      <c r="M33" s="34"/>
      <c r="N33" s="34"/>
      <c r="O33" s="34"/>
      <c r="P33" s="34"/>
      <c r="Q33" s="34"/>
      <c r="R33" s="34"/>
      <c r="S33" s="34"/>
      <c r="T33" s="34"/>
      <c r="U33" s="34"/>
      <c r="V33" s="34"/>
      <c r="W33" s="34"/>
      <c r="X33" s="34"/>
      <c r="Y33" s="34"/>
      <c r="Z33" s="34"/>
      <c r="AA33" s="34"/>
      <c r="AB33" s="34"/>
      <c r="AC33" s="34"/>
      <c r="AD33" s="34"/>
      <c r="AE33" s="34"/>
      <c r="AF33" s="34"/>
      <c r="AG33" s="34"/>
      <c r="AH33" s="34"/>
      <c r="AI33" s="34"/>
      <c r="AJ33" s="34"/>
      <c r="AK33" s="51"/>
      <c r="AL33" s="51"/>
      <c r="AM33" s="51"/>
      <c r="AN33" s="51"/>
      <c r="AO33" s="51"/>
      <c r="AP33" s="51"/>
      <c r="AQ33" s="51"/>
    </row>
    <row r="34" customFormat="false" ht="18.2" hidden="false" customHeight="true" outlineLevel="0" collapsed="false">
      <c r="A34" s="93"/>
      <c r="B34" s="93"/>
      <c r="C34" s="35"/>
      <c r="D34" s="35"/>
      <c r="E34" s="36"/>
      <c r="F34" s="97"/>
      <c r="G34" s="97"/>
      <c r="H34" s="35"/>
      <c r="I34" s="35"/>
      <c r="J34" s="86"/>
      <c r="K34" s="82"/>
      <c r="L34" s="51"/>
      <c r="M34" s="34"/>
      <c r="N34" s="34"/>
      <c r="O34" s="34"/>
      <c r="P34" s="34"/>
      <c r="Q34" s="34"/>
      <c r="R34" s="34"/>
      <c r="S34" s="34"/>
      <c r="T34" s="34"/>
      <c r="U34" s="34"/>
      <c r="V34" s="34"/>
      <c r="W34" s="34"/>
      <c r="X34" s="34"/>
      <c r="Y34" s="34"/>
      <c r="Z34" s="34"/>
      <c r="AA34" s="34"/>
      <c r="AB34" s="34"/>
      <c r="AC34" s="34"/>
      <c r="AD34" s="34"/>
      <c r="AE34" s="34"/>
      <c r="AF34" s="34"/>
      <c r="AG34" s="34"/>
      <c r="AH34" s="34"/>
      <c r="AI34" s="34"/>
      <c r="AJ34" s="34"/>
      <c r="AK34" s="51"/>
      <c r="AL34" s="51"/>
      <c r="AM34" s="51"/>
      <c r="AN34" s="51"/>
      <c r="AO34" s="51"/>
      <c r="AP34" s="51"/>
      <c r="AQ34" s="51"/>
    </row>
    <row r="35" customFormat="false" ht="13.5" hidden="false" customHeight="false" outlineLevel="0" collapsed="false">
      <c r="A35" s="51"/>
      <c r="B35" s="51"/>
      <c r="C35" s="109"/>
      <c r="D35" s="110"/>
      <c r="E35" s="109"/>
      <c r="F35" s="110"/>
      <c r="G35" s="111"/>
      <c r="H35" s="109"/>
      <c r="I35" s="109"/>
      <c r="J35" s="112"/>
    </row>
    <row r="36" customFormat="false" ht="13.5" hidden="false" customHeight="false" outlineLevel="0" collapsed="false">
      <c r="A36" s="51"/>
      <c r="B36" s="51"/>
      <c r="C36" s="109"/>
      <c r="D36" s="110"/>
      <c r="E36" s="109"/>
      <c r="F36" s="110"/>
      <c r="G36" s="111"/>
      <c r="H36" s="109"/>
      <c r="I36" s="109"/>
      <c r="J36" s="112"/>
    </row>
    <row r="37" customFormat="false" ht="13.5" hidden="false" customHeight="false" outlineLevel="0" collapsed="false">
      <c r="A37" s="51"/>
      <c r="B37" s="51"/>
      <c r="C37" s="109"/>
      <c r="D37" s="110"/>
      <c r="E37" s="109"/>
      <c r="F37" s="110"/>
      <c r="G37" s="111"/>
      <c r="H37" s="109"/>
      <c r="I37" s="109"/>
      <c r="J37" s="112"/>
    </row>
    <row r="38" customFormat="false" ht="13.5" hidden="false" customHeight="false" outlineLevel="0" collapsed="false">
      <c r="A38" s="51"/>
      <c r="B38" s="51"/>
      <c r="C38" s="109"/>
      <c r="D38" s="110"/>
      <c r="E38" s="109"/>
      <c r="F38" s="110"/>
      <c r="G38" s="111"/>
      <c r="H38" s="109"/>
      <c r="I38" s="109"/>
      <c r="J38" s="112"/>
    </row>
    <row r="39" customFormat="false" ht="13.5" hidden="false" customHeight="false" outlineLevel="0" collapsed="false">
      <c r="A39" s="51"/>
      <c r="B39" s="51"/>
      <c r="C39" s="109"/>
      <c r="D39" s="110"/>
      <c r="E39" s="109"/>
      <c r="F39" s="110"/>
      <c r="G39" s="111"/>
      <c r="H39" s="109"/>
      <c r="I39" s="109"/>
      <c r="J39" s="112"/>
    </row>
    <row r="40" customFormat="false" ht="13.5" hidden="false" customHeight="false" outlineLevel="0" collapsed="false">
      <c r="A40" s="51"/>
      <c r="B40" s="51"/>
      <c r="C40" s="109"/>
      <c r="D40" s="110"/>
      <c r="E40" s="109"/>
      <c r="F40" s="110"/>
      <c r="G40" s="111"/>
      <c r="H40" s="109"/>
      <c r="I40" s="109"/>
      <c r="J40" s="112"/>
    </row>
    <row r="41" customFormat="false" ht="13.5" hidden="false" customHeight="false" outlineLevel="0" collapsed="false">
      <c r="A41" s="51"/>
      <c r="B41" s="51"/>
      <c r="C41" s="109"/>
      <c r="D41" s="110"/>
      <c r="E41" s="109"/>
      <c r="F41" s="110"/>
      <c r="G41" s="111"/>
      <c r="H41" s="109"/>
      <c r="I41" s="109"/>
      <c r="J41" s="112"/>
    </row>
    <row r="42" customFormat="false" ht="13.5" hidden="false" customHeight="false" outlineLevel="0" collapsed="false">
      <c r="A42" s="51"/>
      <c r="B42" s="51"/>
      <c r="C42" s="109"/>
      <c r="D42" s="110"/>
      <c r="E42" s="109"/>
      <c r="F42" s="110"/>
      <c r="G42" s="111"/>
      <c r="H42" s="109"/>
      <c r="I42" s="109"/>
      <c r="J42" s="112"/>
    </row>
    <row r="43" customFormat="false" ht="13.5" hidden="false" customHeight="false" outlineLevel="0" collapsed="false">
      <c r="A43" s="51"/>
      <c r="B43" s="51"/>
      <c r="C43" s="109"/>
      <c r="D43" s="110"/>
      <c r="E43" s="109"/>
      <c r="F43" s="110"/>
      <c r="G43" s="111"/>
      <c r="H43" s="109"/>
      <c r="I43" s="109"/>
      <c r="J43" s="112"/>
    </row>
    <row r="44" customFormat="false" ht="13.5" hidden="false" customHeight="false" outlineLevel="0" collapsed="false">
      <c r="A44" s="51"/>
      <c r="B44" s="51"/>
      <c r="C44" s="109"/>
      <c r="D44" s="110"/>
      <c r="E44" s="109"/>
      <c r="F44" s="110"/>
      <c r="G44" s="111"/>
      <c r="H44" s="109"/>
      <c r="I44" s="109"/>
      <c r="J44" s="112"/>
    </row>
    <row r="45" customFormat="false" ht="13.5" hidden="false" customHeight="false" outlineLevel="0" collapsed="false">
      <c r="A45" s="51"/>
      <c r="B45" s="51"/>
      <c r="C45" s="109"/>
      <c r="D45" s="110"/>
      <c r="E45" s="109"/>
      <c r="F45" s="110"/>
      <c r="G45" s="111"/>
      <c r="H45" s="109"/>
      <c r="I45" s="109"/>
      <c r="J45" s="112"/>
    </row>
    <row r="46" customFormat="false" ht="13.5" hidden="false" customHeight="false" outlineLevel="0" collapsed="false">
      <c r="A46" s="51"/>
      <c r="B46" s="51"/>
      <c r="C46" s="109"/>
      <c r="D46" s="110"/>
      <c r="E46" s="109"/>
      <c r="F46" s="110"/>
      <c r="G46" s="111"/>
      <c r="H46" s="109"/>
      <c r="I46" s="109"/>
      <c r="J46" s="112"/>
    </row>
    <row r="47" customFormat="false" ht="13.5" hidden="false" customHeight="false" outlineLevel="0" collapsed="false">
      <c r="A47" s="51"/>
      <c r="B47" s="51"/>
      <c r="C47" s="109"/>
      <c r="D47" s="110"/>
      <c r="E47" s="109"/>
      <c r="F47" s="110"/>
      <c r="G47" s="111"/>
      <c r="H47" s="109"/>
      <c r="I47" s="109"/>
      <c r="J47" s="112"/>
    </row>
    <row r="48" customFormat="false" ht="13.5" hidden="false" customHeight="false" outlineLevel="0" collapsed="false">
      <c r="A48" s="51"/>
      <c r="B48" s="51"/>
      <c r="C48" s="109"/>
      <c r="D48" s="110"/>
      <c r="E48" s="109"/>
      <c r="F48" s="110"/>
      <c r="G48" s="111"/>
      <c r="H48" s="109"/>
      <c r="I48" s="109"/>
      <c r="J48" s="112"/>
    </row>
  </sheetData>
  <mergeCells count="188">
    <mergeCell ref="A1:F1"/>
    <mergeCell ref="A2:B4"/>
    <mergeCell ref="C2:D2"/>
    <mergeCell ref="J2:K3"/>
    <mergeCell ref="C3:D3"/>
    <mergeCell ref="M3:N4"/>
    <mergeCell ref="O3:P4"/>
    <mergeCell ref="Q3:R4"/>
    <mergeCell ref="S3:T4"/>
    <mergeCell ref="U3:V4"/>
    <mergeCell ref="W3:X4"/>
    <mergeCell ref="Y3:Z4"/>
    <mergeCell ref="AA3:AB4"/>
    <mergeCell ref="AC3:AD4"/>
    <mergeCell ref="AE3:AF4"/>
    <mergeCell ref="AG3:AH4"/>
    <mergeCell ref="AI3:AJ4"/>
    <mergeCell ref="F4:G4"/>
    <mergeCell ref="A5:B7"/>
    <mergeCell ref="C5:D5"/>
    <mergeCell ref="J5:K6"/>
    <mergeCell ref="C6:D6"/>
    <mergeCell ref="M6:N7"/>
    <mergeCell ref="O6:P7"/>
    <mergeCell ref="Q6:R7"/>
    <mergeCell ref="S6:T7"/>
    <mergeCell ref="U6:V7"/>
    <mergeCell ref="W6:X7"/>
    <mergeCell ref="Y6:Z7"/>
    <mergeCell ref="AA6:AB7"/>
    <mergeCell ref="AC6:AD7"/>
    <mergeCell ref="AE6:AF7"/>
    <mergeCell ref="AG6:AH7"/>
    <mergeCell ref="AI6:AJ7"/>
    <mergeCell ref="F7:G7"/>
    <mergeCell ref="A8:B10"/>
    <mergeCell ref="C8:D8"/>
    <mergeCell ref="J8:K9"/>
    <mergeCell ref="C9:D9"/>
    <mergeCell ref="M9:N10"/>
    <mergeCell ref="O9:P10"/>
    <mergeCell ref="Q9:R10"/>
    <mergeCell ref="S9:T10"/>
    <mergeCell ref="U9:V10"/>
    <mergeCell ref="W9:X10"/>
    <mergeCell ref="Y9:Z10"/>
    <mergeCell ref="AA9:AB10"/>
    <mergeCell ref="AC9:AD10"/>
    <mergeCell ref="AE9:AF10"/>
    <mergeCell ref="AG9:AH10"/>
    <mergeCell ref="AI9:AJ10"/>
    <mergeCell ref="F10:G10"/>
    <mergeCell ref="A11:B13"/>
    <mergeCell ref="C11:D11"/>
    <mergeCell ref="J11:K12"/>
    <mergeCell ref="C12:D12"/>
    <mergeCell ref="M12:N13"/>
    <mergeCell ref="O12:P13"/>
    <mergeCell ref="Q12:R13"/>
    <mergeCell ref="S12:T13"/>
    <mergeCell ref="U12:V13"/>
    <mergeCell ref="W12:X13"/>
    <mergeCell ref="Y12:Z13"/>
    <mergeCell ref="AA12:AB13"/>
    <mergeCell ref="AC12:AD13"/>
    <mergeCell ref="AE12:AF13"/>
    <mergeCell ref="AG12:AH13"/>
    <mergeCell ref="AI12:AJ13"/>
    <mergeCell ref="F13:G13"/>
    <mergeCell ref="A14:B16"/>
    <mergeCell ref="C14:D14"/>
    <mergeCell ref="J14:K15"/>
    <mergeCell ref="C15:D15"/>
    <mergeCell ref="M15:N16"/>
    <mergeCell ref="O15:P16"/>
    <mergeCell ref="Q15:R16"/>
    <mergeCell ref="S15:T16"/>
    <mergeCell ref="U15:V16"/>
    <mergeCell ref="W15:X16"/>
    <mergeCell ref="Y15:Z16"/>
    <mergeCell ref="AA15:AB16"/>
    <mergeCell ref="AC15:AD16"/>
    <mergeCell ref="AE15:AF16"/>
    <mergeCell ref="AG15:AH16"/>
    <mergeCell ref="AI15:AJ16"/>
    <mergeCell ref="F16:G16"/>
    <mergeCell ref="A17:B19"/>
    <mergeCell ref="C17:D17"/>
    <mergeCell ref="J17:K18"/>
    <mergeCell ref="C18:D18"/>
    <mergeCell ref="M18:N19"/>
    <mergeCell ref="O18:P19"/>
    <mergeCell ref="Q18:R19"/>
    <mergeCell ref="S18:T19"/>
    <mergeCell ref="U18:V19"/>
    <mergeCell ref="W18:X19"/>
    <mergeCell ref="Y18:Z19"/>
    <mergeCell ref="AA18:AB19"/>
    <mergeCell ref="AC18:AD19"/>
    <mergeCell ref="AE18:AF19"/>
    <mergeCell ref="AG18:AH19"/>
    <mergeCell ref="AI18:AJ19"/>
    <mergeCell ref="F19:G19"/>
    <mergeCell ref="A20:B22"/>
    <mergeCell ref="C20:D20"/>
    <mergeCell ref="J20:K21"/>
    <mergeCell ref="C21:D21"/>
    <mergeCell ref="M21:N22"/>
    <mergeCell ref="O21:P22"/>
    <mergeCell ref="Q21:R22"/>
    <mergeCell ref="S21:T22"/>
    <mergeCell ref="U21:V22"/>
    <mergeCell ref="W21:X22"/>
    <mergeCell ref="Y21:Z22"/>
    <mergeCell ref="AA21:AB22"/>
    <mergeCell ref="AC21:AD22"/>
    <mergeCell ref="AE21:AF22"/>
    <mergeCell ref="AG21:AH22"/>
    <mergeCell ref="AI21:AJ22"/>
    <mergeCell ref="F22:G22"/>
    <mergeCell ref="A23:B25"/>
    <mergeCell ref="C23:D23"/>
    <mergeCell ref="J23:K24"/>
    <mergeCell ref="C24:D24"/>
    <mergeCell ref="M24:N25"/>
    <mergeCell ref="O24:P25"/>
    <mergeCell ref="Q24:R25"/>
    <mergeCell ref="S24:T25"/>
    <mergeCell ref="U24:V25"/>
    <mergeCell ref="W24:X25"/>
    <mergeCell ref="Y24:Z25"/>
    <mergeCell ref="AA24:AB25"/>
    <mergeCell ref="AC24:AD25"/>
    <mergeCell ref="AE24:AF25"/>
    <mergeCell ref="AG24:AH25"/>
    <mergeCell ref="AI24:AJ25"/>
    <mergeCell ref="F25:G25"/>
    <mergeCell ref="A26:B28"/>
    <mergeCell ref="C26:D26"/>
    <mergeCell ref="J26:K27"/>
    <mergeCell ref="C27:D27"/>
    <mergeCell ref="M27:N28"/>
    <mergeCell ref="O27:P28"/>
    <mergeCell ref="Q27:R28"/>
    <mergeCell ref="S27:T28"/>
    <mergeCell ref="U27:V28"/>
    <mergeCell ref="W27:X28"/>
    <mergeCell ref="Y27:Z28"/>
    <mergeCell ref="AA27:AB28"/>
    <mergeCell ref="AC27:AD28"/>
    <mergeCell ref="AE27:AF28"/>
    <mergeCell ref="AG27:AH28"/>
    <mergeCell ref="AI27:AJ28"/>
    <mergeCell ref="F28:G28"/>
    <mergeCell ref="A29:B31"/>
    <mergeCell ref="C29:D29"/>
    <mergeCell ref="J29:K30"/>
    <mergeCell ref="C30:D30"/>
    <mergeCell ref="M30:N31"/>
    <mergeCell ref="O30:P31"/>
    <mergeCell ref="Q30:R31"/>
    <mergeCell ref="S30:T31"/>
    <mergeCell ref="U30:V31"/>
    <mergeCell ref="W30:X31"/>
    <mergeCell ref="Y30:Z31"/>
    <mergeCell ref="AA30:AB31"/>
    <mergeCell ref="AC30:AD31"/>
    <mergeCell ref="AE30:AF31"/>
    <mergeCell ref="AG30:AH31"/>
    <mergeCell ref="AI30:AJ31"/>
    <mergeCell ref="F31:G31"/>
    <mergeCell ref="A32:B34"/>
    <mergeCell ref="C32:D32"/>
    <mergeCell ref="J32:K33"/>
    <mergeCell ref="C33:D33"/>
    <mergeCell ref="M33:N34"/>
    <mergeCell ref="O33:P34"/>
    <mergeCell ref="Q33:R34"/>
    <mergeCell ref="S33:T34"/>
    <mergeCell ref="U33:V34"/>
    <mergeCell ref="W33:X34"/>
    <mergeCell ref="Y33:Z34"/>
    <mergeCell ref="AA33:AB34"/>
    <mergeCell ref="AC33:AD34"/>
    <mergeCell ref="AE33:AF34"/>
    <mergeCell ref="AG33:AH34"/>
    <mergeCell ref="AI33:AJ34"/>
    <mergeCell ref="F34:G34"/>
  </mergeCells>
  <printOptions headings="false" gridLines="false" gridLinesSet="true" horizontalCentered="false" verticalCentered="false"/>
  <pageMargins left="0.39375" right="0"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4" topLeftCell="F5" activePane="bottomRight" state="frozen"/>
      <selection pane="topLeft" activeCell="A1" activeCellId="0" sqref="A1"/>
      <selection pane="topRight" activeCell="F1" activeCellId="0" sqref="F1"/>
      <selection pane="bottomLeft" activeCell="A5" activeCellId="0" sqref="A5"/>
      <selection pane="bottomRight" activeCell="G12" activeCellId="0" sqref="G12"/>
    </sheetView>
  </sheetViews>
  <sheetFormatPr defaultColWidth="8.96875" defaultRowHeight="13.5" zeroHeight="false" outlineLevelRow="0" outlineLevelCol="0"/>
  <cols>
    <col collapsed="false" customWidth="true" hidden="false" outlineLevel="0" max="1" min="1" style="0" width="2.37"/>
    <col collapsed="false" customWidth="true" hidden="false" outlineLevel="0" max="2" min="2" style="0" width="2.12"/>
    <col collapsed="false" customWidth="true" hidden="false" outlineLevel="0" max="3" min="3" style="1" width="12.62"/>
    <col collapsed="false" customWidth="true" hidden="false" outlineLevel="0" max="4" min="4" style="2" width="12.62"/>
    <col collapsed="false" customWidth="true" hidden="false" outlineLevel="0" max="5" min="5" style="1" width="18.12"/>
    <col collapsed="false" customWidth="true" hidden="false" outlineLevel="0" max="6" min="6" style="2" width="8.36"/>
    <col collapsed="false" customWidth="true" hidden="false" outlineLevel="0" max="7" min="7" style="3" width="34.62"/>
    <col collapsed="false" customWidth="true" hidden="false" outlineLevel="0" max="9" min="8" style="1" width="11.12"/>
    <col collapsed="false" customWidth="true" hidden="false" outlineLevel="0" max="10" min="10" style="4" width="14.62"/>
    <col collapsed="false" customWidth="true" hidden="false" outlineLevel="0" max="11" min="11" style="0" width="8.86"/>
    <col collapsed="false" customWidth="true" hidden="false" outlineLevel="0" max="12" min="12" style="0" width="0.49"/>
    <col collapsed="false" customWidth="true" hidden="false" outlineLevel="0" max="13" min="13" style="0" width="15.62"/>
    <col collapsed="false" customWidth="true" hidden="false" outlineLevel="0" max="15" min="15" style="0" width="15.62"/>
    <col collapsed="false" customWidth="true" hidden="false" outlineLevel="0" max="17" min="17" style="0" width="15.62"/>
    <col collapsed="false" customWidth="true" hidden="false" outlineLevel="0" max="19" min="19" style="0" width="15.62"/>
    <col collapsed="false" customWidth="true" hidden="false" outlineLevel="0" max="21" min="21" style="0" width="15.62"/>
    <col collapsed="false" customWidth="true" hidden="false" outlineLevel="0" max="23" min="23" style="0" width="15.62"/>
    <col collapsed="false" customWidth="true" hidden="false" outlineLevel="0" max="25" min="25" style="0" width="15.62"/>
    <col collapsed="false" customWidth="true" hidden="false" outlineLevel="0" max="27" min="27" style="0" width="15.62"/>
    <col collapsed="false" customWidth="true" hidden="false" outlineLevel="0" max="29" min="29" style="0" width="15.62"/>
    <col collapsed="false" customWidth="true" hidden="false" outlineLevel="0" max="31" min="31" style="0" width="15.62"/>
    <col collapsed="false" customWidth="true" hidden="false" outlineLevel="0" max="33" min="33" style="0" width="15.62"/>
    <col collapsed="false" customWidth="true" hidden="false" outlineLevel="0" max="35" min="35" style="0" width="15.62"/>
  </cols>
  <sheetData>
    <row r="1" customFormat="false" ht="26.25" hidden="false" customHeight="true" outlineLevel="0" collapsed="false">
      <c r="A1" s="5" t="s">
        <v>1338</v>
      </c>
      <c r="B1" s="5"/>
      <c r="C1" s="5"/>
      <c r="D1" s="5"/>
      <c r="E1" s="5"/>
      <c r="F1" s="5"/>
      <c r="H1" s="0"/>
      <c r="I1" s="0"/>
    </row>
    <row r="2" s="11" customFormat="true" ht="18.75" hidden="false" customHeight="true" outlineLevel="0" collapsed="false">
      <c r="A2" s="6" t="s">
        <v>1</v>
      </c>
      <c r="B2" s="6"/>
      <c r="C2" s="7" t="s">
        <v>2</v>
      </c>
      <c r="D2" s="7"/>
      <c r="E2" s="8" t="s">
        <v>3</v>
      </c>
      <c r="F2" s="9" t="s">
        <v>4</v>
      </c>
      <c r="G2" s="8" t="s">
        <v>5</v>
      </c>
      <c r="H2" s="8" t="s">
        <v>6</v>
      </c>
      <c r="I2" s="8" t="s">
        <v>7</v>
      </c>
      <c r="J2" s="10" t="s">
        <v>8</v>
      </c>
      <c r="K2" s="10"/>
      <c r="M2" s="12" t="s">
        <v>9</v>
      </c>
      <c r="N2" s="13" t="s">
        <v>10</v>
      </c>
      <c r="O2" s="12" t="s">
        <v>9</v>
      </c>
      <c r="P2" s="13" t="s">
        <v>10</v>
      </c>
      <c r="Q2" s="12" t="s">
        <v>9</v>
      </c>
      <c r="R2" s="13" t="s">
        <v>10</v>
      </c>
      <c r="S2" s="12" t="s">
        <v>9</v>
      </c>
      <c r="T2" s="13" t="s">
        <v>10</v>
      </c>
      <c r="U2" s="12" t="s">
        <v>9</v>
      </c>
      <c r="V2" s="13" t="s">
        <v>10</v>
      </c>
      <c r="W2" s="12" t="s">
        <v>9</v>
      </c>
      <c r="X2" s="13" t="s">
        <v>10</v>
      </c>
      <c r="Y2" s="12" t="s">
        <v>9</v>
      </c>
      <c r="Z2" s="13" t="s">
        <v>10</v>
      </c>
      <c r="AA2" s="12" t="s">
        <v>9</v>
      </c>
      <c r="AB2" s="13" t="s">
        <v>10</v>
      </c>
      <c r="AC2" s="12" t="s">
        <v>9</v>
      </c>
      <c r="AD2" s="13" t="s">
        <v>10</v>
      </c>
      <c r="AE2" s="12" t="s">
        <v>9</v>
      </c>
      <c r="AF2" s="13" t="s">
        <v>10</v>
      </c>
      <c r="AG2" s="12" t="s">
        <v>9</v>
      </c>
      <c r="AH2" s="13" t="s">
        <v>10</v>
      </c>
      <c r="AI2" s="12" t="s">
        <v>9</v>
      </c>
      <c r="AJ2" s="13" t="s">
        <v>10</v>
      </c>
    </row>
    <row r="3" s="11" customFormat="true" ht="18.75" hidden="false" customHeight="true" outlineLevel="0" collapsed="false">
      <c r="A3" s="6"/>
      <c r="B3" s="6"/>
      <c r="C3" s="14" t="s">
        <v>11</v>
      </c>
      <c r="D3" s="14"/>
      <c r="E3" s="15" t="s">
        <v>12</v>
      </c>
      <c r="F3" s="16" t="s">
        <v>13</v>
      </c>
      <c r="G3" s="15" t="s">
        <v>14</v>
      </c>
      <c r="H3" s="15" t="s">
        <v>15</v>
      </c>
      <c r="I3" s="15" t="s">
        <v>16</v>
      </c>
      <c r="J3" s="10"/>
      <c r="K3" s="10"/>
      <c r="M3" s="17" t="s">
        <v>17</v>
      </c>
      <c r="N3" s="17"/>
      <c r="O3" s="17" t="s">
        <v>17</v>
      </c>
      <c r="P3" s="17"/>
      <c r="Q3" s="17" t="s">
        <v>17</v>
      </c>
      <c r="R3" s="17"/>
      <c r="S3" s="17" t="s">
        <v>17</v>
      </c>
      <c r="T3" s="17"/>
      <c r="U3" s="17" t="s">
        <v>17</v>
      </c>
      <c r="V3" s="17"/>
      <c r="W3" s="17" t="s">
        <v>17</v>
      </c>
      <c r="X3" s="17"/>
      <c r="Y3" s="17" t="s">
        <v>17</v>
      </c>
      <c r="Z3" s="17"/>
      <c r="AA3" s="17" t="s">
        <v>17</v>
      </c>
      <c r="AB3" s="17"/>
      <c r="AC3" s="17" t="s">
        <v>17</v>
      </c>
      <c r="AD3" s="17"/>
      <c r="AE3" s="17" t="s">
        <v>17</v>
      </c>
      <c r="AF3" s="17"/>
      <c r="AG3" s="17" t="s">
        <v>17</v>
      </c>
      <c r="AH3" s="17"/>
      <c r="AI3" s="17" t="s">
        <v>17</v>
      </c>
      <c r="AJ3" s="17"/>
    </row>
    <row r="4" s="11" customFormat="true" ht="18.75" hidden="false" customHeight="true" outlineLevel="0" collapsed="false">
      <c r="A4" s="6"/>
      <c r="B4" s="6"/>
      <c r="C4" s="18" t="s">
        <v>18</v>
      </c>
      <c r="D4" s="19" t="s">
        <v>19</v>
      </c>
      <c r="E4" s="20" t="s">
        <v>20</v>
      </c>
      <c r="F4" s="21" t="s">
        <v>21</v>
      </c>
      <c r="G4" s="21"/>
      <c r="H4" s="19" t="s">
        <v>22</v>
      </c>
      <c r="I4" s="19" t="s">
        <v>23</v>
      </c>
      <c r="J4" s="20" t="s">
        <v>24</v>
      </c>
      <c r="K4" s="22" t="s">
        <v>25</v>
      </c>
      <c r="M4" s="17"/>
      <c r="N4" s="17"/>
      <c r="O4" s="17"/>
      <c r="P4" s="17"/>
      <c r="Q4" s="17"/>
      <c r="R4" s="17"/>
      <c r="S4" s="17"/>
      <c r="T4" s="17"/>
      <c r="U4" s="17"/>
      <c r="V4" s="17"/>
      <c r="W4" s="17"/>
      <c r="X4" s="17"/>
      <c r="Y4" s="17"/>
      <c r="Z4" s="17"/>
      <c r="AA4" s="17"/>
      <c r="AB4" s="17"/>
      <c r="AC4" s="17"/>
      <c r="AD4" s="17"/>
      <c r="AE4" s="17"/>
      <c r="AF4" s="17"/>
      <c r="AG4" s="17"/>
      <c r="AH4" s="17"/>
      <c r="AI4" s="17"/>
      <c r="AJ4" s="17"/>
    </row>
    <row r="5" s="11" customFormat="true" ht="18.75" hidden="false" customHeight="true" outlineLevel="0" collapsed="false">
      <c r="A5" s="93" t="n">
        <v>1</v>
      </c>
      <c r="B5" s="93"/>
      <c r="C5" s="24" t="s">
        <v>1339</v>
      </c>
      <c r="D5" s="24"/>
      <c r="E5" s="72" t="s">
        <v>1340</v>
      </c>
      <c r="F5" s="25" t="s">
        <v>172</v>
      </c>
      <c r="G5" s="26" t="s">
        <v>1341</v>
      </c>
      <c r="H5" s="25" t="s">
        <v>1342</v>
      </c>
      <c r="I5" s="25" t="s">
        <v>1343</v>
      </c>
      <c r="J5" s="62" t="s">
        <v>1344</v>
      </c>
      <c r="K5" s="62"/>
      <c r="M5" s="28"/>
      <c r="N5" s="29" t="str">
        <f aca="false">CHOOSE(WEEKDAY(M5),"（日）","(月)","(火)","(水)","(木)","(金)","(土)")</f>
        <v>(土)</v>
      </c>
      <c r="O5" s="28"/>
      <c r="P5" s="29" t="str">
        <f aca="false">CHOOSE(WEEKDAY(O5),"（日）","(月)","(火)","(水)","(木)","(金)","(土)")</f>
        <v>(土)</v>
      </c>
      <c r="Q5" s="28"/>
      <c r="R5" s="29" t="str">
        <f aca="false">CHOOSE(WEEKDAY(Q5),"（日）","(月)","(火)","(水)","(木)","(金)","(土)")</f>
        <v>(土)</v>
      </c>
      <c r="S5" s="28"/>
      <c r="T5" s="29" t="str">
        <f aca="false">CHOOSE(WEEKDAY(S5),"（日）","(月)","(火)","(水)","(木)","(金)","(土)")</f>
        <v>(土)</v>
      </c>
      <c r="U5" s="28"/>
      <c r="V5" s="29" t="str">
        <f aca="false">CHOOSE(WEEKDAY(U5),"（日）","(月)","(火)","(水)","(木)","(金)","(土)")</f>
        <v>(土)</v>
      </c>
      <c r="W5" s="28"/>
      <c r="X5" s="29" t="str">
        <f aca="false">CHOOSE(WEEKDAY(W5),"（日）","(月)","(火)","(水)","(木)","(金)","(土)")</f>
        <v>(土)</v>
      </c>
      <c r="Y5" s="28"/>
      <c r="Z5" s="29" t="str">
        <f aca="false">CHOOSE(WEEKDAY(Y5),"（日）","(月)","(火)","(水)","(木)","(金)","(土)")</f>
        <v>(土)</v>
      </c>
      <c r="AA5" s="28"/>
      <c r="AB5" s="29" t="str">
        <f aca="false">CHOOSE(WEEKDAY(AA5),"（日）","(月)","(火)","(水)","(木)","(金)","(土)")</f>
        <v>(土)</v>
      </c>
      <c r="AC5" s="28"/>
      <c r="AD5" s="29" t="str">
        <f aca="false">CHOOSE(WEEKDAY(AC5),"（日）","(月)","(火)","(水)","(木)","(金)","(土)")</f>
        <v>(土)</v>
      </c>
      <c r="AE5" s="28"/>
      <c r="AF5" s="29" t="str">
        <f aca="false">CHOOSE(WEEKDAY(AE5),"（日）","(月)","(火)","(水)","(木)","(金)","(土)")</f>
        <v>(土)</v>
      </c>
      <c r="AG5" s="28"/>
      <c r="AH5" s="29" t="str">
        <f aca="false">CHOOSE(WEEKDAY(AG5),"（日）","(月)","(火)","(水)","(木)","(金)","(土)")</f>
        <v>(土)</v>
      </c>
      <c r="AI5" s="28"/>
      <c r="AJ5" s="29" t="str">
        <f aca="false">CHOOSE(WEEKDAY(AI5),"（日）","(月)","(火)","(水)","(木)","(金)","(土)")</f>
        <v>(土)</v>
      </c>
    </row>
    <row r="6" s="11" customFormat="true" ht="18.75" hidden="false" customHeight="true" outlineLevel="0" collapsed="false">
      <c r="A6" s="93"/>
      <c r="B6" s="93"/>
      <c r="C6" s="30" t="s">
        <v>1345</v>
      </c>
      <c r="D6" s="30"/>
      <c r="E6" s="94" t="s">
        <v>1346</v>
      </c>
      <c r="F6" s="32" t="s">
        <v>1347</v>
      </c>
      <c r="G6" s="57" t="s">
        <v>1348</v>
      </c>
      <c r="H6" s="32" t="s">
        <v>1349</v>
      </c>
      <c r="I6" s="30"/>
      <c r="J6" s="62"/>
      <c r="K6" s="62"/>
      <c r="M6" s="34"/>
      <c r="N6" s="34"/>
      <c r="O6" s="34"/>
      <c r="P6" s="34"/>
      <c r="Q6" s="34"/>
      <c r="R6" s="34"/>
      <c r="S6" s="34"/>
      <c r="T6" s="34"/>
      <c r="U6" s="34"/>
      <c r="V6" s="34"/>
      <c r="W6" s="34"/>
      <c r="X6" s="34"/>
      <c r="Y6" s="34"/>
      <c r="Z6" s="34"/>
      <c r="AA6" s="34"/>
      <c r="AB6" s="34"/>
      <c r="AC6" s="34"/>
      <c r="AD6" s="34"/>
      <c r="AE6" s="34"/>
      <c r="AF6" s="34"/>
      <c r="AG6" s="34"/>
      <c r="AH6" s="34"/>
      <c r="AI6" s="34"/>
      <c r="AJ6" s="34"/>
    </row>
    <row r="7" s="11" customFormat="true" ht="18.75" hidden="false" customHeight="true" outlineLevel="0" collapsed="false">
      <c r="A7" s="93"/>
      <c r="B7" s="93"/>
      <c r="C7" s="35" t="s">
        <v>36</v>
      </c>
      <c r="D7" s="35" t="s">
        <v>514</v>
      </c>
      <c r="E7" s="270" t="s">
        <v>797</v>
      </c>
      <c r="F7" s="97"/>
      <c r="G7" s="97"/>
      <c r="H7" s="55" t="s">
        <v>1350</v>
      </c>
      <c r="I7" s="55" t="s">
        <v>1351</v>
      </c>
      <c r="J7" s="38" t="n">
        <v>26879</v>
      </c>
      <c r="K7" s="39" t="s">
        <v>730</v>
      </c>
      <c r="M7" s="34"/>
      <c r="N7" s="34"/>
      <c r="O7" s="34"/>
      <c r="P7" s="34"/>
      <c r="Q7" s="34"/>
      <c r="R7" s="34"/>
      <c r="S7" s="34"/>
      <c r="T7" s="34"/>
      <c r="U7" s="34"/>
      <c r="V7" s="34"/>
      <c r="W7" s="34"/>
      <c r="X7" s="34"/>
      <c r="Y7" s="34"/>
      <c r="Z7" s="34"/>
      <c r="AA7" s="34"/>
      <c r="AB7" s="34"/>
      <c r="AC7" s="34"/>
      <c r="AD7" s="34"/>
      <c r="AE7" s="34"/>
      <c r="AF7" s="34"/>
      <c r="AG7" s="34"/>
      <c r="AH7" s="34"/>
      <c r="AI7" s="34"/>
      <c r="AJ7" s="34"/>
    </row>
    <row r="8" s="11" customFormat="true" ht="18.75" hidden="false" customHeight="true" outlineLevel="0" collapsed="false">
      <c r="A8" s="93" t="n">
        <f aca="false">A5+1</f>
        <v>2</v>
      </c>
      <c r="B8" s="93"/>
      <c r="C8" s="24" t="s">
        <v>1352</v>
      </c>
      <c r="D8" s="24"/>
      <c r="E8" s="45" t="s">
        <v>1353</v>
      </c>
      <c r="F8" s="25" t="s">
        <v>1354</v>
      </c>
      <c r="G8" s="53" t="s">
        <v>1355</v>
      </c>
      <c r="H8" s="47" t="s">
        <v>1356</v>
      </c>
      <c r="I8" s="25" t="s">
        <v>1357</v>
      </c>
      <c r="J8" s="27" t="s">
        <v>1358</v>
      </c>
      <c r="K8" s="27"/>
      <c r="M8" s="28"/>
      <c r="N8" s="29" t="str">
        <f aca="false">CHOOSE(WEEKDAY(M8),"（日）","(月)","(火)","(水)","(木)","(金)","(土)")</f>
        <v>(土)</v>
      </c>
      <c r="O8" s="28"/>
      <c r="P8" s="29" t="str">
        <f aca="false">CHOOSE(WEEKDAY(O8),"（日）","(月)","(火)","(水)","(木)","(金)","(土)")</f>
        <v>(土)</v>
      </c>
      <c r="Q8" s="28"/>
      <c r="R8" s="29" t="str">
        <f aca="false">CHOOSE(WEEKDAY(Q8),"（日）","(月)","(火)","(水)","(木)","(金)","(土)")</f>
        <v>(土)</v>
      </c>
      <c r="S8" s="28"/>
      <c r="T8" s="29" t="str">
        <f aca="false">CHOOSE(WEEKDAY(S8),"（日）","(月)","(火)","(水)","(木)","(金)","(土)")</f>
        <v>(土)</v>
      </c>
      <c r="U8" s="28"/>
      <c r="V8" s="29" t="str">
        <f aca="false">CHOOSE(WEEKDAY(U8),"（日）","(月)","(火)","(水)","(木)","(金)","(土)")</f>
        <v>(土)</v>
      </c>
      <c r="W8" s="28"/>
      <c r="X8" s="29" t="str">
        <f aca="false">CHOOSE(WEEKDAY(W8),"（日）","(月)","(火)","(水)","(木)","(金)","(土)")</f>
        <v>(土)</v>
      </c>
      <c r="Y8" s="28"/>
      <c r="Z8" s="29" t="str">
        <f aca="false">CHOOSE(WEEKDAY(Y8),"（日）","(月)","(火)","(水)","(木)","(金)","(土)")</f>
        <v>(土)</v>
      </c>
      <c r="AA8" s="28"/>
      <c r="AB8" s="29" t="str">
        <f aca="false">CHOOSE(WEEKDAY(AA8),"（日）","(月)","(火)","(水)","(木)","(金)","(土)")</f>
        <v>(土)</v>
      </c>
      <c r="AC8" s="28"/>
      <c r="AD8" s="29" t="str">
        <f aca="false">CHOOSE(WEEKDAY(AC8),"（日）","(月)","(火)","(水)","(木)","(金)","(土)")</f>
        <v>(土)</v>
      </c>
      <c r="AE8" s="28"/>
      <c r="AF8" s="29" t="str">
        <f aca="false">CHOOSE(WEEKDAY(AE8),"（日）","(月)","(火)","(水)","(木)","(金)","(土)")</f>
        <v>(土)</v>
      </c>
      <c r="AG8" s="28"/>
      <c r="AH8" s="29" t="str">
        <f aca="false">CHOOSE(WEEKDAY(AG8),"（日）","(月)","(火)","(水)","(木)","(金)","(土)")</f>
        <v>(土)</v>
      </c>
      <c r="AI8" s="28"/>
      <c r="AJ8" s="29" t="str">
        <f aca="false">CHOOSE(WEEKDAY(AI8),"（日）","(月)","(火)","(水)","(木)","(金)","(土)")</f>
        <v>(土)</v>
      </c>
    </row>
    <row r="9" s="11" customFormat="true" ht="18.75" hidden="false" customHeight="true" outlineLevel="0" collapsed="false">
      <c r="A9" s="93"/>
      <c r="B9" s="93"/>
      <c r="C9" s="30" t="s">
        <v>1359</v>
      </c>
      <c r="D9" s="30"/>
      <c r="E9" s="31" t="s">
        <v>47</v>
      </c>
      <c r="F9" s="32" t="s">
        <v>1354</v>
      </c>
      <c r="G9" s="53" t="s">
        <v>1360</v>
      </c>
      <c r="H9" s="32" t="s">
        <v>1357</v>
      </c>
      <c r="I9" s="30"/>
      <c r="J9" s="27"/>
      <c r="K9" s="27"/>
      <c r="M9" s="34"/>
      <c r="N9" s="34"/>
      <c r="O9" s="34"/>
      <c r="P9" s="34"/>
      <c r="Q9" s="34"/>
      <c r="R9" s="34"/>
      <c r="S9" s="34"/>
      <c r="T9" s="34"/>
      <c r="U9" s="34"/>
      <c r="V9" s="34"/>
      <c r="W9" s="34"/>
      <c r="X9" s="34"/>
      <c r="Y9" s="34"/>
      <c r="Z9" s="34"/>
      <c r="AA9" s="34"/>
      <c r="AB9" s="34"/>
      <c r="AC9" s="34"/>
      <c r="AD9" s="34"/>
      <c r="AE9" s="34"/>
      <c r="AF9" s="34"/>
      <c r="AG9" s="34"/>
      <c r="AH9" s="34"/>
      <c r="AI9" s="34"/>
      <c r="AJ9" s="34"/>
    </row>
    <row r="10" s="11" customFormat="true" ht="18.75" hidden="false" customHeight="true" outlineLevel="0" collapsed="false">
      <c r="A10" s="93"/>
      <c r="B10" s="93"/>
      <c r="C10" s="35" t="s">
        <v>36</v>
      </c>
      <c r="D10" s="35" t="s">
        <v>682</v>
      </c>
      <c r="E10" s="270" t="s">
        <v>797</v>
      </c>
      <c r="F10" s="97"/>
      <c r="G10" s="97"/>
      <c r="H10" s="55" t="s">
        <v>1361</v>
      </c>
      <c r="I10" s="35"/>
      <c r="J10" s="38" t="n">
        <v>28760</v>
      </c>
      <c r="K10" s="39" t="s">
        <v>926</v>
      </c>
      <c r="M10" s="34"/>
      <c r="N10" s="34"/>
      <c r="O10" s="34"/>
      <c r="P10" s="34"/>
      <c r="Q10" s="34"/>
      <c r="R10" s="34"/>
      <c r="S10" s="34"/>
      <c r="T10" s="34"/>
      <c r="U10" s="34"/>
      <c r="V10" s="34"/>
      <c r="W10" s="34"/>
      <c r="X10" s="34"/>
      <c r="Y10" s="34"/>
      <c r="Z10" s="34"/>
      <c r="AA10" s="34"/>
      <c r="AB10" s="34"/>
      <c r="AC10" s="34"/>
      <c r="AD10" s="34"/>
      <c r="AE10" s="34"/>
      <c r="AF10" s="34"/>
      <c r="AG10" s="34"/>
      <c r="AH10" s="34"/>
      <c r="AI10" s="34"/>
      <c r="AJ10" s="34"/>
    </row>
    <row r="11" s="11" customFormat="true" ht="18.75" hidden="false" customHeight="true" outlineLevel="0" collapsed="false">
      <c r="A11" s="93" t="n">
        <f aca="false">A8+1</f>
        <v>3</v>
      </c>
      <c r="B11" s="93"/>
      <c r="C11" s="24" t="s">
        <v>1362</v>
      </c>
      <c r="D11" s="24"/>
      <c r="E11" s="24" t="s">
        <v>1363</v>
      </c>
      <c r="F11" s="25" t="s">
        <v>1364</v>
      </c>
      <c r="G11" s="26" t="s">
        <v>1365</v>
      </c>
      <c r="H11" s="25" t="s">
        <v>1366</v>
      </c>
      <c r="I11" s="50" t="s">
        <v>1367</v>
      </c>
      <c r="J11" s="27" t="s">
        <v>1368</v>
      </c>
      <c r="K11" s="27"/>
      <c r="M11" s="28"/>
      <c r="N11" s="29" t="str">
        <f aca="false">CHOOSE(WEEKDAY(M11),"（日）","(月)","(火)","(水)","(木)","(金)","(土)")</f>
        <v>(土)</v>
      </c>
      <c r="O11" s="28"/>
      <c r="P11" s="29" t="str">
        <f aca="false">CHOOSE(WEEKDAY(O11),"（日）","(月)","(火)","(水)","(木)","(金)","(土)")</f>
        <v>(土)</v>
      </c>
      <c r="Q11" s="28"/>
      <c r="R11" s="29" t="str">
        <f aca="false">CHOOSE(WEEKDAY(Q11),"（日）","(月)","(火)","(水)","(木)","(金)","(土)")</f>
        <v>(土)</v>
      </c>
      <c r="S11" s="28"/>
      <c r="T11" s="29" t="str">
        <f aca="false">CHOOSE(WEEKDAY(S11),"（日）","(月)","(火)","(水)","(木)","(金)","(土)")</f>
        <v>(土)</v>
      </c>
      <c r="U11" s="28"/>
      <c r="V11" s="29" t="str">
        <f aca="false">CHOOSE(WEEKDAY(U11),"（日）","(月)","(火)","(水)","(木)","(金)","(土)")</f>
        <v>(土)</v>
      </c>
      <c r="W11" s="28"/>
      <c r="X11" s="29" t="str">
        <f aca="false">CHOOSE(WEEKDAY(W11),"（日）","(月)","(火)","(水)","(木)","(金)","(土)")</f>
        <v>(土)</v>
      </c>
      <c r="Y11" s="28"/>
      <c r="Z11" s="29" t="str">
        <f aca="false">CHOOSE(WEEKDAY(Y11),"（日）","(月)","(火)","(水)","(木)","(金)","(土)")</f>
        <v>(土)</v>
      </c>
      <c r="AA11" s="28"/>
      <c r="AB11" s="29" t="str">
        <f aca="false">CHOOSE(WEEKDAY(AA11),"（日）","(月)","(火)","(水)","(木)","(金)","(土)")</f>
        <v>(土)</v>
      </c>
      <c r="AC11" s="28"/>
      <c r="AD11" s="29" t="str">
        <f aca="false">CHOOSE(WEEKDAY(AC11),"（日）","(月)","(火)","(水)","(木)","(金)","(土)")</f>
        <v>(土)</v>
      </c>
      <c r="AE11" s="28"/>
      <c r="AF11" s="29" t="str">
        <f aca="false">CHOOSE(WEEKDAY(AE11),"（日）","(月)","(火)","(水)","(木)","(金)","(土)")</f>
        <v>(土)</v>
      </c>
      <c r="AG11" s="28"/>
      <c r="AH11" s="29" t="str">
        <f aca="false">CHOOSE(WEEKDAY(AG11),"（日）","(月)","(火)","(水)","(木)","(金)","(土)")</f>
        <v>(土)</v>
      </c>
      <c r="AI11" s="28"/>
      <c r="AJ11" s="29" t="str">
        <f aca="false">CHOOSE(WEEKDAY(AI11),"（日）","(月)","(火)","(水)","(木)","(金)","(土)")</f>
        <v>(土)</v>
      </c>
    </row>
    <row r="12" s="11" customFormat="true" ht="18.75" hidden="false" customHeight="true" outlineLevel="0" collapsed="false">
      <c r="A12" s="93"/>
      <c r="B12" s="93"/>
      <c r="C12" s="30" t="s">
        <v>1369</v>
      </c>
      <c r="D12" s="30"/>
      <c r="E12" s="31" t="s">
        <v>116</v>
      </c>
      <c r="F12" s="32" t="s">
        <v>1370</v>
      </c>
      <c r="G12" s="57" t="s">
        <v>1371</v>
      </c>
      <c r="H12" s="30"/>
      <c r="I12" s="30"/>
      <c r="J12" s="27"/>
      <c r="K12" s="27"/>
      <c r="M12" s="34"/>
      <c r="N12" s="34"/>
      <c r="O12" s="34"/>
      <c r="P12" s="34"/>
      <c r="Q12" s="34"/>
      <c r="R12" s="34"/>
      <c r="S12" s="34"/>
      <c r="T12" s="34"/>
      <c r="U12" s="34"/>
      <c r="V12" s="34"/>
      <c r="W12" s="34"/>
      <c r="X12" s="34"/>
      <c r="Y12" s="34"/>
      <c r="Z12" s="34"/>
      <c r="AA12" s="34"/>
      <c r="AB12" s="34"/>
      <c r="AC12" s="34"/>
      <c r="AD12" s="34"/>
      <c r="AE12" s="34"/>
      <c r="AF12" s="34"/>
      <c r="AG12" s="34"/>
      <c r="AH12" s="34"/>
      <c r="AI12" s="34"/>
      <c r="AJ12" s="34"/>
    </row>
    <row r="13" s="11" customFormat="true" ht="18.75" hidden="false" customHeight="true" outlineLevel="0" collapsed="false">
      <c r="A13" s="93"/>
      <c r="B13" s="93"/>
      <c r="C13" s="35" t="s">
        <v>616</v>
      </c>
      <c r="D13" s="35"/>
      <c r="E13" s="270" t="s">
        <v>797</v>
      </c>
      <c r="F13" s="97"/>
      <c r="G13" s="97"/>
      <c r="H13" s="55" t="s">
        <v>1372</v>
      </c>
      <c r="I13" s="35"/>
      <c r="J13" s="38" t="n">
        <v>27531</v>
      </c>
      <c r="K13" s="39" t="s">
        <v>926</v>
      </c>
      <c r="M13" s="34"/>
      <c r="N13" s="34"/>
      <c r="O13" s="34"/>
      <c r="P13" s="34"/>
      <c r="Q13" s="34"/>
      <c r="R13" s="34"/>
      <c r="S13" s="34"/>
      <c r="T13" s="34"/>
      <c r="U13" s="34"/>
      <c r="V13" s="34"/>
      <c r="W13" s="34"/>
      <c r="X13" s="34"/>
      <c r="Y13" s="34"/>
      <c r="Z13" s="34"/>
      <c r="AA13" s="34"/>
      <c r="AB13" s="34"/>
      <c r="AC13" s="34"/>
      <c r="AD13" s="34"/>
      <c r="AE13" s="34"/>
      <c r="AF13" s="34"/>
      <c r="AG13" s="34"/>
      <c r="AH13" s="34"/>
      <c r="AI13" s="34"/>
      <c r="AJ13" s="34"/>
    </row>
    <row r="14" s="11" customFormat="true" ht="18.75" hidden="false" customHeight="true" outlineLevel="0" collapsed="false">
      <c r="A14" s="93" t="n">
        <f aca="false">A11+1</f>
        <v>4</v>
      </c>
      <c r="B14" s="93"/>
      <c r="C14" s="24" t="s">
        <v>1373</v>
      </c>
      <c r="D14" s="24"/>
      <c r="E14" s="45" t="s">
        <v>1374</v>
      </c>
      <c r="F14" s="47" t="s">
        <v>1375</v>
      </c>
      <c r="G14" s="53" t="s">
        <v>1376</v>
      </c>
      <c r="H14" s="47" t="s">
        <v>1377</v>
      </c>
      <c r="I14" s="50" t="s">
        <v>1378</v>
      </c>
      <c r="J14" s="27" t="s">
        <v>1379</v>
      </c>
      <c r="K14" s="27"/>
      <c r="L14" s="98"/>
      <c r="M14" s="28" t="n">
        <v>40287</v>
      </c>
      <c r="N14" s="29" t="str">
        <f aca="false">CHOOSE(WEEKDAY(M14),"（日）","(月)","(火)","(水)","(木)","(金)","(土)")</f>
        <v>(月)</v>
      </c>
      <c r="O14" s="28" t="n">
        <v>40308</v>
      </c>
      <c r="P14" s="29" t="str">
        <f aca="false">CHOOSE(WEEKDAY(O14),"（日）","(月)","(火)","(水)","(木)","(金)","(土)")</f>
        <v>(月)</v>
      </c>
      <c r="Q14" s="28"/>
      <c r="R14" s="29" t="str">
        <f aca="false">CHOOSE(WEEKDAY(Q14),"（日）","(月)","(火)","(水)","(木)","(金)","(土)")</f>
        <v>(土)</v>
      </c>
      <c r="S14" s="28"/>
      <c r="T14" s="29" t="str">
        <f aca="false">CHOOSE(WEEKDAY(S14),"（日）","(月)","(火)","(水)","(木)","(金)","(土)")</f>
        <v>(土)</v>
      </c>
      <c r="U14" s="28"/>
      <c r="V14" s="29" t="str">
        <f aca="false">CHOOSE(WEEKDAY(U14),"（日）","(月)","(火)","(水)","(木)","(金)","(土)")</f>
        <v>(土)</v>
      </c>
      <c r="W14" s="28"/>
      <c r="X14" s="29" t="str">
        <f aca="false">CHOOSE(WEEKDAY(W14),"（日）","(月)","(火)","(水)","(木)","(金)","(土)")</f>
        <v>(土)</v>
      </c>
      <c r="Y14" s="28"/>
      <c r="Z14" s="29" t="str">
        <f aca="false">CHOOSE(WEEKDAY(Y14),"（日）","(月)","(火)","(水)","(木)","(金)","(土)")</f>
        <v>(土)</v>
      </c>
      <c r="AA14" s="28"/>
      <c r="AB14" s="29" t="str">
        <f aca="false">CHOOSE(WEEKDAY(AA14),"（日）","(月)","(火)","(水)","(木)","(金)","(土)")</f>
        <v>(土)</v>
      </c>
      <c r="AC14" s="28"/>
      <c r="AD14" s="29" t="str">
        <f aca="false">CHOOSE(WEEKDAY(AC14),"（日）","(月)","(火)","(水)","(木)","(金)","(土)")</f>
        <v>(土)</v>
      </c>
      <c r="AE14" s="28"/>
      <c r="AF14" s="29" t="str">
        <f aca="false">CHOOSE(WEEKDAY(AE14),"（日）","(月)","(火)","(水)","(木)","(金)","(土)")</f>
        <v>(土)</v>
      </c>
      <c r="AG14" s="28"/>
      <c r="AH14" s="29" t="str">
        <f aca="false">CHOOSE(WEEKDAY(AG14),"（日）","(月)","(火)","(水)","(木)","(金)","(土)")</f>
        <v>(土)</v>
      </c>
      <c r="AI14" s="28"/>
      <c r="AJ14" s="29" t="str">
        <f aca="false">CHOOSE(WEEKDAY(AI14),"（日）","(月)","(火)","(水)","(木)","(金)","(土)")</f>
        <v>(土)</v>
      </c>
    </row>
    <row r="15" s="11" customFormat="true" ht="18.75" hidden="false" customHeight="true" outlineLevel="0" collapsed="false">
      <c r="A15" s="93"/>
      <c r="B15" s="93"/>
      <c r="C15" s="30" t="s">
        <v>1380</v>
      </c>
      <c r="D15" s="30"/>
      <c r="E15" s="31" t="s">
        <v>1381</v>
      </c>
      <c r="F15" s="32" t="s">
        <v>1382</v>
      </c>
      <c r="G15" s="269" t="s">
        <v>1383</v>
      </c>
      <c r="H15" s="32" t="s">
        <v>793</v>
      </c>
      <c r="I15" s="32" t="s">
        <v>793</v>
      </c>
      <c r="J15" s="27"/>
      <c r="K15" s="27"/>
      <c r="L15" s="98"/>
      <c r="M15" s="34" t="s">
        <v>1384</v>
      </c>
      <c r="N15" s="34"/>
      <c r="O15" s="34" t="s">
        <v>1385</v>
      </c>
      <c r="P15" s="34"/>
      <c r="Q15" s="34"/>
      <c r="R15" s="34"/>
      <c r="S15" s="34"/>
      <c r="T15" s="34"/>
      <c r="U15" s="34"/>
      <c r="V15" s="34"/>
      <c r="W15" s="34"/>
      <c r="X15" s="34"/>
      <c r="Y15" s="34"/>
      <c r="Z15" s="34"/>
      <c r="AA15" s="34"/>
      <c r="AB15" s="34"/>
      <c r="AC15" s="34"/>
      <c r="AD15" s="34"/>
      <c r="AE15" s="34"/>
      <c r="AF15" s="34"/>
      <c r="AG15" s="34"/>
      <c r="AH15" s="34"/>
      <c r="AI15" s="34"/>
      <c r="AJ15" s="34"/>
    </row>
    <row r="16" s="11" customFormat="true" ht="18.75" hidden="false" customHeight="true" outlineLevel="0" collapsed="false">
      <c r="A16" s="93"/>
      <c r="B16" s="93"/>
      <c r="C16" s="91" t="s">
        <v>1209</v>
      </c>
      <c r="D16" s="91"/>
      <c r="E16" s="270" t="s">
        <v>797</v>
      </c>
      <c r="F16" s="37"/>
      <c r="G16" s="37"/>
      <c r="H16" s="60" t="s">
        <v>1386</v>
      </c>
      <c r="I16" s="86"/>
      <c r="J16" s="276" t="n">
        <v>29191</v>
      </c>
      <c r="K16" s="277" t="s">
        <v>730</v>
      </c>
      <c r="M16" s="34"/>
      <c r="N16" s="34"/>
      <c r="O16" s="34"/>
      <c r="P16" s="34"/>
      <c r="Q16" s="34"/>
      <c r="R16" s="34"/>
      <c r="S16" s="34"/>
      <c r="T16" s="34"/>
      <c r="U16" s="34"/>
      <c r="V16" s="34"/>
      <c r="W16" s="34"/>
      <c r="X16" s="34"/>
      <c r="Y16" s="34"/>
      <c r="Z16" s="34"/>
      <c r="AA16" s="34"/>
      <c r="AB16" s="34"/>
      <c r="AC16" s="34"/>
      <c r="AD16" s="34"/>
      <c r="AE16" s="34"/>
      <c r="AF16" s="34"/>
      <c r="AG16" s="34"/>
      <c r="AH16" s="34"/>
      <c r="AI16" s="34"/>
      <c r="AJ16" s="34"/>
    </row>
    <row r="17" s="78" customFormat="true" ht="18.75" hidden="false" customHeight="true" outlineLevel="0" collapsed="false">
      <c r="A17" s="93" t="n">
        <f aca="false">A14+1</f>
        <v>5</v>
      </c>
      <c r="B17" s="93"/>
      <c r="C17" s="24" t="s">
        <v>1387</v>
      </c>
      <c r="D17" s="24"/>
      <c r="E17" s="24" t="s">
        <v>1388</v>
      </c>
      <c r="F17" s="25" t="s">
        <v>1389</v>
      </c>
      <c r="G17" s="278" t="s">
        <v>1390</v>
      </c>
      <c r="H17" s="25" t="s">
        <v>1391</v>
      </c>
      <c r="I17" s="25" t="s">
        <v>1392</v>
      </c>
      <c r="J17" s="27" t="s">
        <v>1393</v>
      </c>
      <c r="K17" s="27"/>
      <c r="M17" s="28" t="n">
        <v>40310</v>
      </c>
      <c r="N17" s="29" t="str">
        <f aca="false">CHOOSE(WEEKDAY(M17),"（日）","(月)","(火)","(水)","(木)","(金)","(土)")</f>
        <v>(水)</v>
      </c>
      <c r="O17" s="28"/>
      <c r="P17" s="29" t="str">
        <f aca="false">CHOOSE(WEEKDAY(O17),"（日）","(月)","(火)","(水)","(木)","(金)","(土)")</f>
        <v>(土)</v>
      </c>
      <c r="Q17" s="28"/>
      <c r="R17" s="29" t="str">
        <f aca="false">CHOOSE(WEEKDAY(Q17),"（日）","(月)","(火)","(水)","(木)","(金)","(土)")</f>
        <v>(土)</v>
      </c>
      <c r="S17" s="28"/>
      <c r="T17" s="29" t="str">
        <f aca="false">CHOOSE(WEEKDAY(S17),"（日）","(月)","(火)","(水)","(木)","(金)","(土)")</f>
        <v>(土)</v>
      </c>
      <c r="U17" s="28"/>
      <c r="V17" s="29" t="str">
        <f aca="false">CHOOSE(WEEKDAY(U17),"（日）","(月)","(火)","(水)","(木)","(金)","(土)")</f>
        <v>(土)</v>
      </c>
      <c r="W17" s="28"/>
      <c r="X17" s="29" t="str">
        <f aca="false">CHOOSE(WEEKDAY(W17),"（日）","(月)","(火)","(水)","(木)","(金)","(土)")</f>
        <v>(土)</v>
      </c>
      <c r="Y17" s="28"/>
      <c r="Z17" s="29" t="str">
        <f aca="false">CHOOSE(WEEKDAY(Y17),"（日）","(月)","(火)","(水)","(木)","(金)","(土)")</f>
        <v>(土)</v>
      </c>
      <c r="AA17" s="28"/>
      <c r="AB17" s="29" t="str">
        <f aca="false">CHOOSE(WEEKDAY(AA17),"（日）","(月)","(火)","(水)","(木)","(金)","(土)")</f>
        <v>(土)</v>
      </c>
      <c r="AC17" s="28"/>
      <c r="AD17" s="29" t="str">
        <f aca="false">CHOOSE(WEEKDAY(AC17),"（日）","(月)","(火)","(水)","(木)","(金)","(土)")</f>
        <v>(土)</v>
      </c>
      <c r="AE17" s="28"/>
      <c r="AF17" s="29" t="str">
        <f aca="false">CHOOSE(WEEKDAY(AE17),"（日）","(月)","(火)","(水)","(木)","(金)","(土)")</f>
        <v>(土)</v>
      </c>
      <c r="AG17" s="28"/>
      <c r="AH17" s="29" t="str">
        <f aca="false">CHOOSE(WEEKDAY(AG17),"（日）","(月)","(火)","(水)","(木)","(金)","(土)")</f>
        <v>(土)</v>
      </c>
      <c r="AI17" s="28"/>
      <c r="AJ17" s="29" t="str">
        <f aca="false">CHOOSE(WEEKDAY(AI17),"（日）","(月)","(火)","(水)","(木)","(金)","(土)")</f>
        <v>(土)</v>
      </c>
    </row>
    <row r="18" s="78" customFormat="true" ht="18.75" hidden="false" customHeight="true" outlineLevel="0" collapsed="false">
      <c r="A18" s="93"/>
      <c r="B18" s="93"/>
      <c r="C18" s="30" t="s">
        <v>1394</v>
      </c>
      <c r="D18" s="30"/>
      <c r="E18" s="31" t="s">
        <v>1395</v>
      </c>
      <c r="F18" s="32" t="s">
        <v>1396</v>
      </c>
      <c r="G18" s="57" t="s">
        <v>1397</v>
      </c>
      <c r="H18" s="32" t="s">
        <v>793</v>
      </c>
      <c r="I18" s="32" t="s">
        <v>793</v>
      </c>
      <c r="J18" s="27"/>
      <c r="K18" s="27"/>
      <c r="M18" s="34" t="s">
        <v>1398</v>
      </c>
      <c r="N18" s="34"/>
      <c r="O18" s="34"/>
      <c r="P18" s="34"/>
      <c r="Q18" s="34"/>
      <c r="R18" s="34"/>
      <c r="S18" s="34"/>
      <c r="T18" s="34"/>
      <c r="U18" s="34"/>
      <c r="V18" s="34"/>
      <c r="W18" s="34"/>
      <c r="X18" s="34"/>
      <c r="Y18" s="34"/>
      <c r="Z18" s="34"/>
      <c r="AA18" s="34"/>
      <c r="AB18" s="34"/>
      <c r="AC18" s="34"/>
      <c r="AD18" s="34"/>
      <c r="AE18" s="34"/>
      <c r="AF18" s="34"/>
      <c r="AG18" s="34"/>
      <c r="AH18" s="34"/>
      <c r="AI18" s="34"/>
      <c r="AJ18" s="34"/>
    </row>
    <row r="19" s="78" customFormat="true" ht="18.75" hidden="false" customHeight="true" outlineLevel="0" collapsed="false">
      <c r="A19" s="93"/>
      <c r="B19" s="93"/>
      <c r="C19" s="35" t="s">
        <v>36</v>
      </c>
      <c r="D19" s="35" t="s">
        <v>1399</v>
      </c>
      <c r="E19" s="270" t="s">
        <v>797</v>
      </c>
      <c r="F19" s="37"/>
      <c r="G19" s="37"/>
      <c r="H19" s="55" t="s">
        <v>1400</v>
      </c>
      <c r="I19" s="35"/>
      <c r="J19" s="38" t="n">
        <v>27896</v>
      </c>
      <c r="K19" s="39" t="s">
        <v>730</v>
      </c>
      <c r="M19" s="34"/>
      <c r="N19" s="34"/>
      <c r="O19" s="34"/>
      <c r="P19" s="34"/>
      <c r="Q19" s="34"/>
      <c r="R19" s="34"/>
      <c r="S19" s="34"/>
      <c r="T19" s="34"/>
      <c r="U19" s="34"/>
      <c r="V19" s="34"/>
      <c r="W19" s="34"/>
      <c r="X19" s="34"/>
      <c r="Y19" s="34"/>
      <c r="Z19" s="34"/>
      <c r="AA19" s="34"/>
      <c r="AB19" s="34"/>
      <c r="AC19" s="34"/>
      <c r="AD19" s="34"/>
      <c r="AE19" s="34"/>
      <c r="AF19" s="34"/>
      <c r="AG19" s="34"/>
      <c r="AH19" s="34"/>
      <c r="AI19" s="34"/>
      <c r="AJ19" s="34"/>
    </row>
    <row r="20" customFormat="false" ht="18.75" hidden="false" customHeight="true" outlineLevel="0" collapsed="false">
      <c r="A20" s="93" t="n">
        <f aca="false">A17+1</f>
        <v>6</v>
      </c>
      <c r="B20" s="93"/>
      <c r="C20" s="24" t="s">
        <v>1401</v>
      </c>
      <c r="D20" s="24"/>
      <c r="E20" s="41" t="s">
        <v>1402</v>
      </c>
      <c r="F20" s="25" t="s">
        <v>1403</v>
      </c>
      <c r="G20" s="64" t="s">
        <v>1404</v>
      </c>
      <c r="H20" s="50" t="s">
        <v>1405</v>
      </c>
      <c r="I20" s="25" t="s">
        <v>1406</v>
      </c>
      <c r="J20" s="27" t="s">
        <v>1407</v>
      </c>
      <c r="K20" s="27"/>
      <c r="L20" s="51"/>
      <c r="M20" s="28" t="n">
        <v>40311</v>
      </c>
      <c r="N20" s="29" t="str">
        <f aca="false">CHOOSE(WEEKDAY(M20),"（日）","(月)","(火)","(水)","(木)","(金)","(土)")</f>
        <v>(木)</v>
      </c>
      <c r="O20" s="28" t="n">
        <v>40317</v>
      </c>
      <c r="P20" s="29" t="str">
        <f aca="false">CHOOSE(WEEKDAY(O20),"（日）","(月)","(火)","(水)","(木)","(金)","(土)")</f>
        <v>(水)</v>
      </c>
      <c r="Q20" s="28"/>
      <c r="R20" s="29" t="str">
        <f aca="false">CHOOSE(WEEKDAY(Q20),"（日）","(月)","(火)","(水)","(木)","(金)","(土)")</f>
        <v>(土)</v>
      </c>
      <c r="S20" s="28"/>
      <c r="T20" s="29" t="str">
        <f aca="false">CHOOSE(WEEKDAY(S20),"（日）","(月)","(火)","(水)","(木)","(金)","(土)")</f>
        <v>(土)</v>
      </c>
      <c r="U20" s="28"/>
      <c r="V20" s="29" t="str">
        <f aca="false">CHOOSE(WEEKDAY(U20),"（日）","(月)","(火)","(水)","(木)","(金)","(土)")</f>
        <v>(土)</v>
      </c>
      <c r="W20" s="28"/>
      <c r="X20" s="29" t="str">
        <f aca="false">CHOOSE(WEEKDAY(W20),"（日）","(月)","(火)","(水)","(木)","(金)","(土)")</f>
        <v>(土)</v>
      </c>
      <c r="Y20" s="28"/>
      <c r="Z20" s="29" t="str">
        <f aca="false">CHOOSE(WEEKDAY(Y20),"（日）","(月)","(火)","(水)","(木)","(金)","(土)")</f>
        <v>(土)</v>
      </c>
      <c r="AA20" s="28"/>
      <c r="AB20" s="29" t="str">
        <f aca="false">CHOOSE(WEEKDAY(AA20),"（日）","(月)","(火)","(水)","(木)","(金)","(土)")</f>
        <v>(土)</v>
      </c>
      <c r="AC20" s="28"/>
      <c r="AD20" s="29" t="str">
        <f aca="false">CHOOSE(WEEKDAY(AC20),"（日）","(月)","(火)","(水)","(木)","(金)","(土)")</f>
        <v>(土)</v>
      </c>
      <c r="AE20" s="28"/>
      <c r="AF20" s="29" t="str">
        <f aca="false">CHOOSE(WEEKDAY(AE20),"（日）","(月)","(火)","(水)","(木)","(金)","(土)")</f>
        <v>(土)</v>
      </c>
      <c r="AG20" s="28"/>
      <c r="AH20" s="29" t="str">
        <f aca="false">CHOOSE(WEEKDAY(AG20),"（日）","(月)","(火)","(水)","(木)","(金)","(土)")</f>
        <v>(土)</v>
      </c>
      <c r="AI20" s="28"/>
      <c r="AJ20" s="29" t="str">
        <f aca="false">CHOOSE(WEEKDAY(AI20),"（日）","(月)","(火)","(水)","(木)","(金)","(土)")</f>
        <v>(土)</v>
      </c>
      <c r="AK20" s="51"/>
      <c r="AL20" s="51"/>
      <c r="AM20" s="51"/>
      <c r="AN20" s="51"/>
      <c r="AO20" s="51"/>
      <c r="AP20" s="51"/>
      <c r="AQ20" s="51"/>
      <c r="AR20" s="51"/>
      <c r="AS20" s="51"/>
      <c r="AT20" s="51"/>
      <c r="AU20" s="51"/>
      <c r="AV20" s="51"/>
      <c r="AW20" s="51"/>
      <c r="AX20" s="51"/>
      <c r="AY20" s="51"/>
      <c r="AZ20" s="51"/>
      <c r="BA20" s="51"/>
      <c r="BB20" s="51"/>
      <c r="BC20" s="51"/>
    </row>
    <row r="21" customFormat="false" ht="18.75" hidden="false" customHeight="true" outlineLevel="0" collapsed="false">
      <c r="A21" s="93"/>
      <c r="B21" s="93"/>
      <c r="C21" s="30" t="s">
        <v>1408</v>
      </c>
      <c r="D21" s="30"/>
      <c r="E21" s="30" t="s">
        <v>1409</v>
      </c>
      <c r="F21" s="32" t="s">
        <v>1403</v>
      </c>
      <c r="G21" s="269" t="s">
        <v>1410</v>
      </c>
      <c r="H21" s="32" t="s">
        <v>1411</v>
      </c>
      <c r="I21" s="30"/>
      <c r="J21" s="27"/>
      <c r="K21" s="27"/>
      <c r="L21" s="51"/>
      <c r="M21" s="34" t="s">
        <v>1412</v>
      </c>
      <c r="N21" s="34"/>
      <c r="O21" s="34" t="s">
        <v>1413</v>
      </c>
      <c r="P21" s="34"/>
      <c r="Q21" s="34"/>
      <c r="R21" s="34"/>
      <c r="S21" s="34"/>
      <c r="T21" s="34"/>
      <c r="U21" s="34"/>
      <c r="V21" s="34"/>
      <c r="W21" s="34"/>
      <c r="X21" s="34"/>
      <c r="Y21" s="34"/>
      <c r="Z21" s="34"/>
      <c r="AA21" s="34"/>
      <c r="AB21" s="34"/>
      <c r="AC21" s="34"/>
      <c r="AD21" s="34"/>
      <c r="AE21" s="34"/>
      <c r="AF21" s="34"/>
      <c r="AG21" s="34"/>
      <c r="AH21" s="34"/>
      <c r="AI21" s="34"/>
      <c r="AJ21" s="34"/>
      <c r="AK21" s="51"/>
      <c r="AL21" s="51"/>
      <c r="AM21" s="51"/>
      <c r="AN21" s="51"/>
      <c r="AO21" s="51"/>
      <c r="AP21" s="51"/>
      <c r="AQ21" s="51"/>
      <c r="AR21" s="51"/>
      <c r="AS21" s="51"/>
      <c r="AT21" s="51"/>
      <c r="AU21" s="51"/>
      <c r="AV21" s="51"/>
      <c r="AW21" s="51"/>
      <c r="AX21" s="51"/>
      <c r="AY21" s="51"/>
      <c r="AZ21" s="51"/>
      <c r="BA21" s="51"/>
      <c r="BB21" s="51"/>
      <c r="BC21" s="51"/>
    </row>
    <row r="22" customFormat="false" ht="18.75" hidden="false" customHeight="true" outlineLevel="0" collapsed="false">
      <c r="A22" s="93"/>
      <c r="B22" s="93"/>
      <c r="C22" s="35" t="s">
        <v>616</v>
      </c>
      <c r="D22" s="35"/>
      <c r="E22" s="270" t="s">
        <v>797</v>
      </c>
      <c r="F22" s="74"/>
      <c r="G22" s="74"/>
      <c r="H22" s="35"/>
      <c r="I22" s="35"/>
      <c r="J22" s="38" t="n">
        <v>28125</v>
      </c>
      <c r="K22" s="39" t="s">
        <v>926</v>
      </c>
      <c r="L22" s="51"/>
      <c r="M22" s="34"/>
      <c r="N22" s="34"/>
      <c r="O22" s="34"/>
      <c r="P22" s="34"/>
      <c r="Q22" s="34"/>
      <c r="R22" s="34"/>
      <c r="S22" s="34"/>
      <c r="T22" s="34"/>
      <c r="U22" s="34"/>
      <c r="V22" s="34"/>
      <c r="W22" s="34"/>
      <c r="X22" s="34"/>
      <c r="Y22" s="34"/>
      <c r="Z22" s="34"/>
      <c r="AA22" s="34"/>
      <c r="AB22" s="34"/>
      <c r="AC22" s="34"/>
      <c r="AD22" s="34"/>
      <c r="AE22" s="34"/>
      <c r="AF22" s="34"/>
      <c r="AG22" s="34"/>
      <c r="AH22" s="34"/>
      <c r="AI22" s="34"/>
      <c r="AJ22" s="34"/>
      <c r="AK22" s="51"/>
      <c r="AL22" s="51"/>
      <c r="AM22" s="51"/>
      <c r="AN22" s="51"/>
      <c r="AO22" s="51"/>
      <c r="AP22" s="51"/>
      <c r="AQ22" s="51"/>
      <c r="AR22" s="51"/>
      <c r="AS22" s="51"/>
      <c r="AT22" s="51"/>
      <c r="AU22" s="51"/>
      <c r="AV22" s="51"/>
      <c r="AW22" s="51"/>
      <c r="AX22" s="51"/>
      <c r="AY22" s="51"/>
      <c r="AZ22" s="51"/>
      <c r="BA22" s="51"/>
      <c r="BB22" s="51"/>
      <c r="BC22" s="51"/>
    </row>
    <row r="23" customFormat="false" ht="18.75" hidden="false" customHeight="true" outlineLevel="0" collapsed="false">
      <c r="A23" s="93" t="n">
        <f aca="false">A20+1</f>
        <v>7</v>
      </c>
      <c r="B23" s="93"/>
      <c r="C23" s="24" t="s">
        <v>1414</v>
      </c>
      <c r="D23" s="24"/>
      <c r="E23" s="41" t="s">
        <v>1415</v>
      </c>
      <c r="F23" s="25" t="s">
        <v>1416</v>
      </c>
      <c r="G23" s="26" t="s">
        <v>1417</v>
      </c>
      <c r="H23" s="25" t="s">
        <v>1418</v>
      </c>
      <c r="I23" s="42" t="s">
        <v>1419</v>
      </c>
      <c r="J23" s="27" t="s">
        <v>1420</v>
      </c>
      <c r="K23" s="27"/>
      <c r="L23" s="51"/>
      <c r="M23" s="28" t="n">
        <v>40311</v>
      </c>
      <c r="N23" s="29" t="str">
        <f aca="false">CHOOSE(WEEKDAY(M23),"（日）","(月)","(火)","(水)","(木)","(金)","(土)")</f>
        <v>(木)</v>
      </c>
      <c r="O23" s="28" t="n">
        <v>40312</v>
      </c>
      <c r="P23" s="29" t="str">
        <f aca="false">CHOOSE(WEEKDAY(O23),"（日）","(月)","(火)","(水)","(木)","(金)","(土)")</f>
        <v>(金)</v>
      </c>
      <c r="Q23" s="28" t="n">
        <v>40317</v>
      </c>
      <c r="R23" s="29" t="str">
        <f aca="false">CHOOSE(WEEKDAY(Q23),"（日）","(月)","(火)","(水)","(木)","(金)","(土)")</f>
        <v>(水)</v>
      </c>
      <c r="S23" s="28"/>
      <c r="T23" s="29" t="str">
        <f aca="false">CHOOSE(WEEKDAY(S23),"（日）","(月)","(火)","(水)","(木)","(金)","(土)")</f>
        <v>(土)</v>
      </c>
      <c r="U23" s="28"/>
      <c r="V23" s="29" t="str">
        <f aca="false">CHOOSE(WEEKDAY(U23),"（日）","(月)","(火)","(水)","(木)","(金)","(土)")</f>
        <v>(土)</v>
      </c>
      <c r="W23" s="28"/>
      <c r="X23" s="29" t="str">
        <f aca="false">CHOOSE(WEEKDAY(W23),"（日）","(月)","(火)","(水)","(木)","(金)","(土)")</f>
        <v>(土)</v>
      </c>
      <c r="Y23" s="28"/>
      <c r="Z23" s="29" t="str">
        <f aca="false">CHOOSE(WEEKDAY(Y23),"（日）","(月)","(火)","(水)","(木)","(金)","(土)")</f>
        <v>(土)</v>
      </c>
      <c r="AA23" s="28"/>
      <c r="AB23" s="29" t="str">
        <f aca="false">CHOOSE(WEEKDAY(AA23),"（日）","(月)","(火)","(水)","(木)","(金)","(土)")</f>
        <v>(土)</v>
      </c>
      <c r="AC23" s="28"/>
      <c r="AD23" s="29" t="str">
        <f aca="false">CHOOSE(WEEKDAY(AC23),"（日）","(月)","(火)","(水)","(木)","(金)","(土)")</f>
        <v>(土)</v>
      </c>
      <c r="AE23" s="28"/>
      <c r="AF23" s="29" t="str">
        <f aca="false">CHOOSE(WEEKDAY(AE23),"（日）","(月)","(火)","(水)","(木)","(金)","(土)")</f>
        <v>(土)</v>
      </c>
      <c r="AG23" s="28"/>
      <c r="AH23" s="29" t="str">
        <f aca="false">CHOOSE(WEEKDAY(AG23),"（日）","(月)","(火)","(水)","(木)","(金)","(土)")</f>
        <v>(土)</v>
      </c>
      <c r="AI23" s="28"/>
      <c r="AJ23" s="29" t="str">
        <f aca="false">CHOOSE(WEEKDAY(AI23),"（日）","(月)","(火)","(水)","(木)","(金)","(土)")</f>
        <v>(土)</v>
      </c>
      <c r="AK23" s="51"/>
      <c r="AL23" s="51"/>
      <c r="AM23" s="51"/>
      <c r="AN23" s="51"/>
      <c r="AO23" s="51"/>
      <c r="AP23" s="51"/>
      <c r="AQ23" s="51"/>
      <c r="AR23" s="51"/>
      <c r="AS23" s="51"/>
      <c r="AT23" s="51"/>
      <c r="AU23" s="51"/>
      <c r="AV23" s="51"/>
      <c r="AW23" s="51"/>
      <c r="AX23" s="51"/>
      <c r="AY23" s="51"/>
      <c r="AZ23" s="51"/>
      <c r="BA23" s="51"/>
      <c r="BB23" s="51"/>
      <c r="BC23" s="51"/>
    </row>
    <row r="24" customFormat="false" ht="18.75" hidden="false" customHeight="true" outlineLevel="0" collapsed="false">
      <c r="A24" s="93"/>
      <c r="B24" s="93"/>
      <c r="C24" s="30" t="s">
        <v>1421</v>
      </c>
      <c r="D24" s="30"/>
      <c r="E24" s="30" t="s">
        <v>148</v>
      </c>
      <c r="F24" s="30"/>
      <c r="G24" s="57"/>
      <c r="H24" s="30"/>
      <c r="I24" s="30"/>
      <c r="J24" s="27"/>
      <c r="K24" s="27"/>
      <c r="L24" s="51"/>
      <c r="M24" s="34" t="s">
        <v>1422</v>
      </c>
      <c r="N24" s="34"/>
      <c r="O24" s="34" t="s">
        <v>1423</v>
      </c>
      <c r="P24" s="34"/>
      <c r="Q24" s="34" t="s">
        <v>1424</v>
      </c>
      <c r="R24" s="34"/>
      <c r="S24" s="34"/>
      <c r="T24" s="34"/>
      <c r="U24" s="34"/>
      <c r="V24" s="34"/>
      <c r="W24" s="34"/>
      <c r="X24" s="34"/>
      <c r="Y24" s="34"/>
      <c r="Z24" s="34"/>
      <c r="AA24" s="34"/>
      <c r="AB24" s="34"/>
      <c r="AC24" s="34"/>
      <c r="AD24" s="34"/>
      <c r="AE24" s="34"/>
      <c r="AF24" s="34"/>
      <c r="AG24" s="34"/>
      <c r="AH24" s="34"/>
      <c r="AI24" s="34"/>
      <c r="AJ24" s="34"/>
      <c r="AK24" s="51"/>
      <c r="AL24" s="51"/>
      <c r="AM24" s="51"/>
      <c r="AN24" s="51"/>
      <c r="AO24" s="51"/>
      <c r="AP24" s="51"/>
      <c r="AQ24" s="51"/>
      <c r="AR24" s="51"/>
      <c r="AS24" s="51"/>
      <c r="AT24" s="51"/>
      <c r="AU24" s="51"/>
      <c r="AV24" s="51"/>
      <c r="AW24" s="51"/>
      <c r="AX24" s="51"/>
      <c r="AY24" s="51"/>
      <c r="AZ24" s="51"/>
      <c r="BA24" s="51"/>
      <c r="BB24" s="51"/>
      <c r="BC24" s="51"/>
    </row>
    <row r="25" customFormat="false" ht="18.75" hidden="false" customHeight="true" outlineLevel="0" collapsed="false">
      <c r="A25" s="93"/>
      <c r="B25" s="93"/>
      <c r="C25" s="35" t="s">
        <v>76</v>
      </c>
      <c r="D25" s="35" t="s">
        <v>502</v>
      </c>
      <c r="E25" s="270" t="s">
        <v>797</v>
      </c>
      <c r="F25" s="74"/>
      <c r="G25" s="74"/>
      <c r="H25" s="55" t="s">
        <v>1425</v>
      </c>
      <c r="I25" s="35"/>
      <c r="J25" s="115" t="n">
        <v>27782</v>
      </c>
      <c r="K25" s="82"/>
      <c r="L25" s="51"/>
      <c r="M25" s="34"/>
      <c r="N25" s="34"/>
      <c r="O25" s="34"/>
      <c r="P25" s="34"/>
      <c r="Q25" s="34"/>
      <c r="R25" s="34"/>
      <c r="S25" s="34"/>
      <c r="T25" s="34"/>
      <c r="U25" s="34"/>
      <c r="V25" s="34"/>
      <c r="W25" s="34"/>
      <c r="X25" s="34"/>
      <c r="Y25" s="34"/>
      <c r="Z25" s="34"/>
      <c r="AA25" s="34"/>
      <c r="AB25" s="34"/>
      <c r="AC25" s="34"/>
      <c r="AD25" s="34"/>
      <c r="AE25" s="34"/>
      <c r="AF25" s="34"/>
      <c r="AG25" s="34"/>
      <c r="AH25" s="34"/>
      <c r="AI25" s="34"/>
      <c r="AJ25" s="34"/>
      <c r="AK25" s="51"/>
      <c r="AL25" s="51"/>
      <c r="AM25" s="51"/>
      <c r="AN25" s="51"/>
      <c r="AO25" s="51"/>
      <c r="AP25" s="51"/>
      <c r="AQ25" s="51"/>
      <c r="AR25" s="51"/>
      <c r="AS25" s="51"/>
      <c r="AT25" s="51"/>
      <c r="AU25" s="51"/>
      <c r="AV25" s="51"/>
      <c r="AW25" s="51"/>
      <c r="AX25" s="51"/>
      <c r="AY25" s="51"/>
      <c r="AZ25" s="51"/>
      <c r="BA25" s="51"/>
      <c r="BB25" s="51"/>
      <c r="BC25" s="51"/>
    </row>
    <row r="26" customFormat="false" ht="18.75" hidden="false" customHeight="true" outlineLevel="0" collapsed="false">
      <c r="A26" s="93" t="n">
        <f aca="false">A23+1</f>
        <v>8</v>
      </c>
      <c r="B26" s="93"/>
      <c r="C26" s="24"/>
      <c r="D26" s="24"/>
      <c r="E26" s="45"/>
      <c r="F26" s="45"/>
      <c r="G26" s="53"/>
      <c r="H26" s="45"/>
      <c r="I26" s="24"/>
      <c r="J26" s="27"/>
      <c r="K26" s="27"/>
      <c r="L26" s="51"/>
      <c r="M26" s="28"/>
      <c r="N26" s="29" t="str">
        <f aca="false">CHOOSE(WEEKDAY(M26),"（日）","(月)","(火)","(水)","(木)","(金)","(土)")</f>
        <v>(土)</v>
      </c>
      <c r="O26" s="28"/>
      <c r="P26" s="29" t="str">
        <f aca="false">CHOOSE(WEEKDAY(O26),"（日）","(月)","(火)","(水)","(木)","(金)","(土)")</f>
        <v>(土)</v>
      </c>
      <c r="Q26" s="28"/>
      <c r="R26" s="29" t="str">
        <f aca="false">CHOOSE(WEEKDAY(Q26),"（日）","(月)","(火)","(水)","(木)","(金)","(土)")</f>
        <v>(土)</v>
      </c>
      <c r="S26" s="28"/>
      <c r="T26" s="29" t="str">
        <f aca="false">CHOOSE(WEEKDAY(S26),"（日）","(月)","(火)","(水)","(木)","(金)","(土)")</f>
        <v>(土)</v>
      </c>
      <c r="U26" s="28"/>
      <c r="V26" s="29" t="str">
        <f aca="false">CHOOSE(WEEKDAY(U26),"（日）","(月)","(火)","(水)","(木)","(金)","(土)")</f>
        <v>(土)</v>
      </c>
      <c r="W26" s="28"/>
      <c r="X26" s="29" t="str">
        <f aca="false">CHOOSE(WEEKDAY(W26),"（日）","(月)","(火)","(水)","(木)","(金)","(土)")</f>
        <v>(土)</v>
      </c>
      <c r="Y26" s="28"/>
      <c r="Z26" s="29" t="str">
        <f aca="false">CHOOSE(WEEKDAY(Y26),"（日）","(月)","(火)","(水)","(木)","(金)","(土)")</f>
        <v>(土)</v>
      </c>
      <c r="AA26" s="28"/>
      <c r="AB26" s="29" t="str">
        <f aca="false">CHOOSE(WEEKDAY(AA26),"（日）","(月)","(火)","(水)","(木)","(金)","(土)")</f>
        <v>(土)</v>
      </c>
      <c r="AC26" s="28"/>
      <c r="AD26" s="29" t="str">
        <f aca="false">CHOOSE(WEEKDAY(AC26),"（日）","(月)","(火)","(水)","(木)","(金)","(土)")</f>
        <v>(土)</v>
      </c>
      <c r="AE26" s="28"/>
      <c r="AF26" s="29" t="str">
        <f aca="false">CHOOSE(WEEKDAY(AE26),"（日）","(月)","(火)","(水)","(木)","(金)","(土)")</f>
        <v>(土)</v>
      </c>
      <c r="AG26" s="28"/>
      <c r="AH26" s="29" t="str">
        <f aca="false">CHOOSE(WEEKDAY(AG26),"（日）","(月)","(火)","(水)","(木)","(金)","(土)")</f>
        <v>(土)</v>
      </c>
      <c r="AI26" s="28"/>
      <c r="AJ26" s="29" t="str">
        <f aca="false">CHOOSE(WEEKDAY(AI26),"（日）","(月)","(火)","(水)","(木)","(金)","(土)")</f>
        <v>(土)</v>
      </c>
      <c r="AK26" s="51"/>
      <c r="AL26" s="51"/>
      <c r="AM26" s="51"/>
      <c r="AN26" s="51"/>
      <c r="AO26" s="51"/>
      <c r="AP26" s="51"/>
      <c r="AQ26" s="51"/>
      <c r="AR26" s="51"/>
      <c r="AS26" s="51"/>
      <c r="AT26" s="51"/>
      <c r="AU26" s="51"/>
      <c r="AV26" s="51"/>
      <c r="AW26" s="51"/>
      <c r="AX26" s="51"/>
      <c r="AY26" s="51"/>
      <c r="AZ26" s="51"/>
      <c r="BA26" s="51"/>
      <c r="BB26" s="51"/>
      <c r="BC26" s="51"/>
    </row>
    <row r="27" customFormat="false" ht="18.75" hidden="false" customHeight="true" outlineLevel="0" collapsed="false">
      <c r="A27" s="93"/>
      <c r="B27" s="93"/>
      <c r="C27" s="30"/>
      <c r="D27" s="30"/>
      <c r="E27" s="31"/>
      <c r="F27" s="30"/>
      <c r="G27" s="57"/>
      <c r="H27" s="30"/>
      <c r="I27" s="31"/>
      <c r="J27" s="27"/>
      <c r="K27" s="27"/>
      <c r="L27" s="51"/>
      <c r="M27" s="34"/>
      <c r="N27" s="34"/>
      <c r="O27" s="34"/>
      <c r="P27" s="34"/>
      <c r="Q27" s="34"/>
      <c r="R27" s="34"/>
      <c r="S27" s="34"/>
      <c r="T27" s="34"/>
      <c r="U27" s="34"/>
      <c r="V27" s="34"/>
      <c r="W27" s="34"/>
      <c r="X27" s="34"/>
      <c r="Y27" s="34"/>
      <c r="Z27" s="34"/>
      <c r="AA27" s="34"/>
      <c r="AB27" s="34"/>
      <c r="AC27" s="34"/>
      <c r="AD27" s="34"/>
      <c r="AE27" s="34"/>
      <c r="AF27" s="34"/>
      <c r="AG27" s="34"/>
      <c r="AH27" s="34"/>
      <c r="AI27" s="34"/>
      <c r="AJ27" s="34"/>
      <c r="AK27" s="51"/>
      <c r="AL27" s="51"/>
      <c r="AM27" s="51"/>
      <c r="AN27" s="51"/>
      <c r="AO27" s="51"/>
      <c r="AP27" s="51"/>
      <c r="AQ27" s="51"/>
      <c r="AR27" s="51"/>
      <c r="AS27" s="51"/>
      <c r="AT27" s="51"/>
      <c r="AU27" s="51"/>
      <c r="AV27" s="51"/>
      <c r="AW27" s="51"/>
      <c r="AX27" s="51"/>
      <c r="AY27" s="51"/>
      <c r="AZ27" s="51"/>
      <c r="BA27" s="51"/>
      <c r="BB27" s="51"/>
      <c r="BC27" s="51"/>
    </row>
    <row r="28" customFormat="false" ht="18.75" hidden="false" customHeight="true" outlineLevel="0" collapsed="false">
      <c r="A28" s="93"/>
      <c r="B28" s="93"/>
      <c r="C28" s="35"/>
      <c r="D28" s="35"/>
      <c r="E28" s="36"/>
      <c r="F28" s="97"/>
      <c r="G28" s="97"/>
      <c r="H28" s="35"/>
      <c r="I28" s="35"/>
      <c r="J28" s="86"/>
      <c r="K28" s="82"/>
      <c r="L28" s="51"/>
      <c r="M28" s="34"/>
      <c r="N28" s="34"/>
      <c r="O28" s="34"/>
      <c r="P28" s="34"/>
      <c r="Q28" s="34"/>
      <c r="R28" s="34"/>
      <c r="S28" s="34"/>
      <c r="T28" s="34"/>
      <c r="U28" s="34"/>
      <c r="V28" s="34"/>
      <c r="W28" s="34"/>
      <c r="X28" s="34"/>
      <c r="Y28" s="34"/>
      <c r="Z28" s="34"/>
      <c r="AA28" s="34"/>
      <c r="AB28" s="34"/>
      <c r="AC28" s="34"/>
      <c r="AD28" s="34"/>
      <c r="AE28" s="34"/>
      <c r="AF28" s="34"/>
      <c r="AG28" s="34"/>
      <c r="AH28" s="34"/>
      <c r="AI28" s="34"/>
      <c r="AJ28" s="34"/>
      <c r="AK28" s="51"/>
      <c r="AL28" s="51"/>
      <c r="AM28" s="51"/>
      <c r="AN28" s="51"/>
      <c r="AO28" s="51"/>
      <c r="AP28" s="51"/>
      <c r="AQ28" s="51"/>
      <c r="AR28" s="51"/>
      <c r="AS28" s="51"/>
      <c r="AT28" s="51"/>
      <c r="AU28" s="51"/>
      <c r="AV28" s="51"/>
      <c r="AW28" s="51"/>
      <c r="AX28" s="51"/>
      <c r="AY28" s="51"/>
      <c r="AZ28" s="51"/>
      <c r="BA28" s="51"/>
      <c r="BB28" s="51"/>
      <c r="BC28" s="51"/>
    </row>
    <row r="29" customFormat="false" ht="18.75" hidden="false" customHeight="true" outlineLevel="0" collapsed="false">
      <c r="A29" s="93" t="n">
        <f aca="false">A26+1</f>
        <v>9</v>
      </c>
      <c r="B29" s="93"/>
      <c r="C29" s="24"/>
      <c r="D29" s="24"/>
      <c r="E29" s="24"/>
      <c r="F29" s="24"/>
      <c r="G29" s="26"/>
      <c r="H29" s="24"/>
      <c r="I29" s="24"/>
      <c r="J29" s="27"/>
      <c r="K29" s="27"/>
      <c r="L29" s="51"/>
      <c r="M29" s="28"/>
      <c r="N29" s="29" t="str">
        <f aca="false">CHOOSE(WEEKDAY(M29),"（日）","(月)","(火)","(水)","(木)","(金)","(土)")</f>
        <v>(土)</v>
      </c>
      <c r="O29" s="28"/>
      <c r="P29" s="29" t="str">
        <f aca="false">CHOOSE(WEEKDAY(O29),"（日）","(月)","(火)","(水)","(木)","(金)","(土)")</f>
        <v>(土)</v>
      </c>
      <c r="Q29" s="28"/>
      <c r="R29" s="29" t="str">
        <f aca="false">CHOOSE(WEEKDAY(Q29),"（日）","(月)","(火)","(水)","(木)","(金)","(土)")</f>
        <v>(土)</v>
      </c>
      <c r="S29" s="28"/>
      <c r="T29" s="29" t="str">
        <f aca="false">CHOOSE(WEEKDAY(S29),"（日）","(月)","(火)","(水)","(木)","(金)","(土)")</f>
        <v>(土)</v>
      </c>
      <c r="U29" s="28"/>
      <c r="V29" s="29" t="str">
        <f aca="false">CHOOSE(WEEKDAY(U29),"（日）","(月)","(火)","(水)","(木)","(金)","(土)")</f>
        <v>(土)</v>
      </c>
      <c r="W29" s="28"/>
      <c r="X29" s="29" t="str">
        <f aca="false">CHOOSE(WEEKDAY(W29),"（日）","(月)","(火)","(水)","(木)","(金)","(土)")</f>
        <v>(土)</v>
      </c>
      <c r="Y29" s="28"/>
      <c r="Z29" s="29" t="str">
        <f aca="false">CHOOSE(WEEKDAY(Y29),"（日）","(月)","(火)","(水)","(木)","(金)","(土)")</f>
        <v>(土)</v>
      </c>
      <c r="AA29" s="28"/>
      <c r="AB29" s="29" t="str">
        <f aca="false">CHOOSE(WEEKDAY(AA29),"（日）","(月)","(火)","(水)","(木)","(金)","(土)")</f>
        <v>(土)</v>
      </c>
      <c r="AC29" s="28"/>
      <c r="AD29" s="29" t="str">
        <f aca="false">CHOOSE(WEEKDAY(AC29),"（日）","(月)","(火)","(水)","(木)","(金)","(土)")</f>
        <v>(土)</v>
      </c>
      <c r="AE29" s="28"/>
      <c r="AF29" s="29" t="str">
        <f aca="false">CHOOSE(WEEKDAY(AE29),"（日）","(月)","(火)","(水)","(木)","(金)","(土)")</f>
        <v>(土)</v>
      </c>
      <c r="AG29" s="28"/>
      <c r="AH29" s="29" t="str">
        <f aca="false">CHOOSE(WEEKDAY(AG29),"（日）","(月)","(火)","(水)","(木)","(金)","(土)")</f>
        <v>(土)</v>
      </c>
      <c r="AI29" s="28"/>
      <c r="AJ29" s="29" t="str">
        <f aca="false">CHOOSE(WEEKDAY(AI29),"（日）","(月)","(火)","(水)","(木)","(金)","(土)")</f>
        <v>(土)</v>
      </c>
      <c r="AK29" s="51"/>
      <c r="AL29" s="51"/>
      <c r="AM29" s="51"/>
      <c r="AN29" s="51"/>
      <c r="AO29" s="51"/>
      <c r="AP29" s="51"/>
      <c r="AQ29" s="51"/>
      <c r="AR29" s="51"/>
      <c r="AS29" s="51"/>
      <c r="AT29" s="51"/>
      <c r="AU29" s="51"/>
      <c r="AV29" s="51"/>
      <c r="AW29" s="51"/>
      <c r="AX29" s="51"/>
      <c r="AY29" s="51"/>
      <c r="AZ29" s="51"/>
      <c r="BA29" s="51"/>
      <c r="BB29" s="51"/>
      <c r="BC29" s="51"/>
    </row>
    <row r="30" customFormat="false" ht="18.75" hidden="false" customHeight="true" outlineLevel="0" collapsed="false">
      <c r="A30" s="93"/>
      <c r="B30" s="93"/>
      <c r="C30" s="30"/>
      <c r="D30" s="30"/>
      <c r="E30" s="31"/>
      <c r="F30" s="30"/>
      <c r="G30" s="57"/>
      <c r="H30" s="30"/>
      <c r="I30" s="31"/>
      <c r="J30" s="27"/>
      <c r="K30" s="27"/>
      <c r="L30" s="51"/>
      <c r="M30" s="34"/>
      <c r="N30" s="34"/>
      <c r="O30" s="34"/>
      <c r="P30" s="34"/>
      <c r="Q30" s="34"/>
      <c r="R30" s="34"/>
      <c r="S30" s="34"/>
      <c r="T30" s="34"/>
      <c r="U30" s="34"/>
      <c r="V30" s="34"/>
      <c r="W30" s="34"/>
      <c r="X30" s="34"/>
      <c r="Y30" s="34"/>
      <c r="Z30" s="34"/>
      <c r="AA30" s="34"/>
      <c r="AB30" s="34"/>
      <c r="AC30" s="34"/>
      <c r="AD30" s="34"/>
      <c r="AE30" s="34"/>
      <c r="AF30" s="34"/>
      <c r="AG30" s="34"/>
      <c r="AH30" s="34"/>
      <c r="AI30" s="34"/>
      <c r="AJ30" s="34"/>
      <c r="AK30" s="51"/>
      <c r="AL30" s="51"/>
      <c r="AM30" s="51"/>
      <c r="AN30" s="51"/>
      <c r="AO30" s="51"/>
      <c r="AP30" s="51"/>
      <c r="AQ30" s="51"/>
      <c r="AR30" s="51"/>
      <c r="AS30" s="51"/>
      <c r="AT30" s="51"/>
      <c r="AU30" s="51"/>
      <c r="AV30" s="51"/>
      <c r="AW30" s="51"/>
      <c r="AX30" s="51"/>
      <c r="AY30" s="51"/>
      <c r="AZ30" s="51"/>
      <c r="BA30" s="51"/>
      <c r="BB30" s="51"/>
      <c r="BC30" s="51"/>
    </row>
    <row r="31" customFormat="false" ht="18.75" hidden="false" customHeight="true" outlineLevel="0" collapsed="false">
      <c r="A31" s="93"/>
      <c r="B31" s="93"/>
      <c r="C31" s="86"/>
      <c r="D31" s="89"/>
      <c r="E31" s="36"/>
      <c r="F31" s="97"/>
      <c r="G31" s="97"/>
      <c r="H31" s="35"/>
      <c r="I31" s="35"/>
      <c r="J31" s="86"/>
      <c r="K31" s="82"/>
      <c r="L31" s="51"/>
      <c r="M31" s="34"/>
      <c r="N31" s="34"/>
      <c r="O31" s="34"/>
      <c r="P31" s="34"/>
      <c r="Q31" s="34"/>
      <c r="R31" s="34"/>
      <c r="S31" s="34"/>
      <c r="T31" s="34"/>
      <c r="U31" s="34"/>
      <c r="V31" s="34"/>
      <c r="W31" s="34"/>
      <c r="X31" s="34"/>
      <c r="Y31" s="34"/>
      <c r="Z31" s="34"/>
      <c r="AA31" s="34"/>
      <c r="AB31" s="34"/>
      <c r="AC31" s="34"/>
      <c r="AD31" s="34"/>
      <c r="AE31" s="34"/>
      <c r="AF31" s="34"/>
      <c r="AG31" s="34"/>
      <c r="AH31" s="34"/>
      <c r="AI31" s="34"/>
      <c r="AJ31" s="34"/>
      <c r="AK31" s="51"/>
      <c r="AL31" s="51"/>
      <c r="AM31" s="51"/>
      <c r="AN31" s="51"/>
      <c r="AO31" s="51"/>
      <c r="AP31" s="51"/>
      <c r="AQ31" s="51"/>
      <c r="AR31" s="51"/>
      <c r="AS31" s="51"/>
      <c r="AT31" s="51"/>
      <c r="AU31" s="51"/>
      <c r="AV31" s="51"/>
      <c r="AW31" s="51"/>
      <c r="AX31" s="51"/>
      <c r="AY31" s="51"/>
      <c r="AZ31" s="51"/>
      <c r="BA31" s="51"/>
      <c r="BB31" s="51"/>
      <c r="BC31" s="51"/>
    </row>
    <row r="32" customFormat="false" ht="18.75" hidden="false" customHeight="true" outlineLevel="0" collapsed="false">
      <c r="A32" s="93" t="n">
        <f aca="false">A29+1</f>
        <v>10</v>
      </c>
      <c r="B32" s="93"/>
      <c r="C32" s="24"/>
      <c r="D32" s="24"/>
      <c r="E32" s="45"/>
      <c r="F32" s="48"/>
      <c r="G32" s="49"/>
      <c r="H32" s="45"/>
      <c r="I32" s="41"/>
      <c r="J32" s="27"/>
      <c r="K32" s="27"/>
      <c r="L32" s="51"/>
      <c r="M32" s="28"/>
      <c r="N32" s="29" t="str">
        <f aca="false">CHOOSE(WEEKDAY(M32),"（日）","(月)","(火)","(水)","(木)","(金)","(土)")</f>
        <v>(土)</v>
      </c>
      <c r="O32" s="28"/>
      <c r="P32" s="29" t="str">
        <f aca="false">CHOOSE(WEEKDAY(O32),"（日）","(月)","(火)","(水)","(木)","(金)","(土)")</f>
        <v>(土)</v>
      </c>
      <c r="Q32" s="28"/>
      <c r="R32" s="29" t="str">
        <f aca="false">CHOOSE(WEEKDAY(Q32),"（日）","(月)","(火)","(水)","(木)","(金)","(土)")</f>
        <v>(土)</v>
      </c>
      <c r="S32" s="28"/>
      <c r="T32" s="29" t="str">
        <f aca="false">CHOOSE(WEEKDAY(S32),"（日）","(月)","(火)","(水)","(木)","(金)","(土)")</f>
        <v>(土)</v>
      </c>
      <c r="U32" s="28"/>
      <c r="V32" s="29" t="str">
        <f aca="false">CHOOSE(WEEKDAY(U32),"（日）","(月)","(火)","(水)","(木)","(金)","(土)")</f>
        <v>(土)</v>
      </c>
      <c r="W32" s="28"/>
      <c r="X32" s="29" t="str">
        <f aca="false">CHOOSE(WEEKDAY(W32),"（日）","(月)","(火)","(水)","(木)","(金)","(土)")</f>
        <v>(土)</v>
      </c>
      <c r="Y32" s="28"/>
      <c r="Z32" s="29" t="str">
        <f aca="false">CHOOSE(WEEKDAY(Y32),"（日）","(月)","(火)","(水)","(木)","(金)","(土)")</f>
        <v>(土)</v>
      </c>
      <c r="AA32" s="28"/>
      <c r="AB32" s="29" t="str">
        <f aca="false">CHOOSE(WEEKDAY(AA32),"（日）","(月)","(火)","(水)","(木)","(金)","(土)")</f>
        <v>(土)</v>
      </c>
      <c r="AC32" s="28"/>
      <c r="AD32" s="29" t="str">
        <f aca="false">CHOOSE(WEEKDAY(AC32),"（日）","(月)","(火)","(水)","(木)","(金)","(土)")</f>
        <v>(土)</v>
      </c>
      <c r="AE32" s="28"/>
      <c r="AF32" s="29" t="str">
        <f aca="false">CHOOSE(WEEKDAY(AE32),"（日）","(月)","(火)","(水)","(木)","(金)","(土)")</f>
        <v>(土)</v>
      </c>
      <c r="AG32" s="28"/>
      <c r="AH32" s="29" t="str">
        <f aca="false">CHOOSE(WEEKDAY(AG32),"（日）","(月)","(火)","(水)","(木)","(金)","(土)")</f>
        <v>(土)</v>
      </c>
      <c r="AI32" s="28"/>
      <c r="AJ32" s="29" t="str">
        <f aca="false">CHOOSE(WEEKDAY(AI32),"（日）","(月)","(火)","(水)","(木)","(金)","(土)")</f>
        <v>(土)</v>
      </c>
      <c r="AK32" s="51"/>
      <c r="AL32" s="51"/>
      <c r="AM32" s="51"/>
      <c r="AN32" s="51"/>
      <c r="AO32" s="51"/>
      <c r="AP32" s="51"/>
      <c r="AQ32" s="51"/>
      <c r="AR32" s="51"/>
      <c r="AS32" s="51"/>
      <c r="AT32" s="51"/>
      <c r="AU32" s="51"/>
      <c r="AV32" s="51"/>
      <c r="AW32" s="51"/>
      <c r="AX32" s="51"/>
      <c r="AY32" s="51"/>
      <c r="AZ32" s="51"/>
      <c r="BA32" s="51"/>
      <c r="BB32" s="51"/>
      <c r="BC32" s="51"/>
    </row>
    <row r="33" customFormat="false" ht="18.75" hidden="false" customHeight="true" outlineLevel="0" collapsed="false">
      <c r="A33" s="93"/>
      <c r="B33" s="93"/>
      <c r="C33" s="30"/>
      <c r="D33" s="30"/>
      <c r="E33" s="31"/>
      <c r="F33" s="30"/>
      <c r="G33" s="57"/>
      <c r="H33" s="30"/>
      <c r="I33" s="30"/>
      <c r="J33" s="27"/>
      <c r="K33" s="27"/>
      <c r="L33" s="51"/>
      <c r="M33" s="34"/>
      <c r="N33" s="34"/>
      <c r="O33" s="34"/>
      <c r="P33" s="34"/>
      <c r="Q33" s="34"/>
      <c r="R33" s="34"/>
      <c r="S33" s="34"/>
      <c r="T33" s="34"/>
      <c r="U33" s="34"/>
      <c r="V33" s="34"/>
      <c r="W33" s="34"/>
      <c r="X33" s="34"/>
      <c r="Y33" s="34"/>
      <c r="Z33" s="34"/>
      <c r="AA33" s="34"/>
      <c r="AB33" s="34"/>
      <c r="AC33" s="34"/>
      <c r="AD33" s="34"/>
      <c r="AE33" s="34"/>
      <c r="AF33" s="34"/>
      <c r="AG33" s="34"/>
      <c r="AH33" s="34"/>
      <c r="AI33" s="34"/>
      <c r="AJ33" s="34"/>
      <c r="AK33" s="51"/>
      <c r="AL33" s="51"/>
      <c r="AM33" s="51"/>
      <c r="AN33" s="51"/>
      <c r="AO33" s="51"/>
      <c r="AP33" s="51"/>
      <c r="AQ33" s="51"/>
      <c r="AR33" s="51"/>
      <c r="AS33" s="51"/>
      <c r="AT33" s="51"/>
      <c r="AU33" s="51"/>
      <c r="AV33" s="51"/>
      <c r="AW33" s="51"/>
      <c r="AX33" s="51"/>
      <c r="AY33" s="51"/>
      <c r="AZ33" s="51"/>
      <c r="BA33" s="51"/>
      <c r="BB33" s="51"/>
      <c r="BC33" s="51"/>
    </row>
    <row r="34" customFormat="false" ht="18.75" hidden="false" customHeight="true" outlineLevel="0" collapsed="false">
      <c r="A34" s="93"/>
      <c r="B34" s="93"/>
      <c r="C34" s="35"/>
      <c r="D34" s="35"/>
      <c r="E34" s="36"/>
      <c r="F34" s="97"/>
      <c r="G34" s="97"/>
      <c r="H34" s="35"/>
      <c r="I34" s="35"/>
      <c r="J34" s="86"/>
      <c r="K34" s="82"/>
      <c r="L34" s="51"/>
      <c r="M34" s="34"/>
      <c r="N34" s="34"/>
      <c r="O34" s="34"/>
      <c r="P34" s="34"/>
      <c r="Q34" s="34"/>
      <c r="R34" s="34"/>
      <c r="S34" s="34"/>
      <c r="T34" s="34"/>
      <c r="U34" s="34"/>
      <c r="V34" s="34"/>
      <c r="W34" s="34"/>
      <c r="X34" s="34"/>
      <c r="Y34" s="34"/>
      <c r="Z34" s="34"/>
      <c r="AA34" s="34"/>
      <c r="AB34" s="34"/>
      <c r="AC34" s="34"/>
      <c r="AD34" s="34"/>
      <c r="AE34" s="34"/>
      <c r="AF34" s="34"/>
      <c r="AG34" s="34"/>
      <c r="AH34" s="34"/>
      <c r="AI34" s="34"/>
      <c r="AJ34" s="34"/>
      <c r="AK34" s="51"/>
      <c r="AL34" s="51"/>
      <c r="AM34" s="51"/>
      <c r="AN34" s="51"/>
      <c r="AO34" s="51"/>
      <c r="AP34" s="51"/>
      <c r="AQ34" s="51"/>
      <c r="AR34" s="51"/>
      <c r="AS34" s="51"/>
      <c r="AT34" s="51"/>
      <c r="AU34" s="51"/>
      <c r="AV34" s="51"/>
      <c r="AW34" s="51"/>
      <c r="AX34" s="51"/>
      <c r="AY34" s="51"/>
      <c r="AZ34" s="51"/>
      <c r="BA34" s="51"/>
      <c r="BB34" s="51"/>
      <c r="BC34" s="51"/>
    </row>
    <row r="35" customFormat="false" ht="13.5" hidden="false" customHeight="false" outlineLevel="0" collapsed="false">
      <c r="A35" s="51"/>
      <c r="B35" s="51"/>
      <c r="C35" s="109"/>
      <c r="D35" s="110"/>
      <c r="E35" s="109"/>
      <c r="F35" s="110"/>
      <c r="G35" s="111"/>
      <c r="H35" s="109"/>
      <c r="I35" s="109"/>
      <c r="J35" s="112"/>
    </row>
    <row r="36" customFormat="false" ht="13.5" hidden="false" customHeight="false" outlineLevel="0" collapsed="false">
      <c r="A36" s="51"/>
      <c r="B36" s="51"/>
      <c r="C36" s="109"/>
      <c r="D36" s="110"/>
      <c r="E36" s="109"/>
      <c r="F36" s="110"/>
      <c r="G36" s="111"/>
      <c r="H36" s="109"/>
      <c r="I36" s="109"/>
      <c r="J36" s="112"/>
    </row>
    <row r="37" customFormat="false" ht="13.5" hidden="false" customHeight="false" outlineLevel="0" collapsed="false">
      <c r="A37" s="51"/>
      <c r="B37" s="51"/>
      <c r="C37" s="109"/>
      <c r="D37" s="110"/>
      <c r="E37" s="109"/>
      <c r="F37" s="110"/>
      <c r="G37" s="111"/>
      <c r="H37" s="109"/>
      <c r="I37" s="109"/>
      <c r="J37" s="112"/>
    </row>
    <row r="38" customFormat="false" ht="13.5" hidden="false" customHeight="false" outlineLevel="0" collapsed="false">
      <c r="A38" s="51"/>
      <c r="B38" s="51"/>
      <c r="C38" s="109"/>
      <c r="D38" s="110"/>
      <c r="E38" s="109"/>
      <c r="F38" s="110"/>
      <c r="G38" s="111"/>
      <c r="H38" s="109"/>
      <c r="I38" s="109"/>
      <c r="J38" s="112"/>
    </row>
    <row r="39" customFormat="false" ht="13.5" hidden="false" customHeight="false" outlineLevel="0" collapsed="false">
      <c r="A39" s="51"/>
      <c r="B39" s="51"/>
      <c r="C39" s="109"/>
      <c r="D39" s="110"/>
      <c r="E39" s="109"/>
      <c r="F39" s="110"/>
      <c r="G39" s="111"/>
      <c r="H39" s="109"/>
      <c r="I39" s="109"/>
      <c r="J39" s="112"/>
    </row>
    <row r="40" customFormat="false" ht="13.5" hidden="false" customHeight="false" outlineLevel="0" collapsed="false">
      <c r="A40" s="51"/>
      <c r="B40" s="51"/>
      <c r="C40" s="109"/>
      <c r="D40" s="110"/>
      <c r="E40" s="109"/>
      <c r="F40" s="110"/>
      <c r="G40" s="111"/>
      <c r="H40" s="109"/>
      <c r="I40" s="109"/>
      <c r="J40" s="112"/>
    </row>
    <row r="41" customFormat="false" ht="13.5" hidden="false" customHeight="false" outlineLevel="0" collapsed="false">
      <c r="A41" s="51"/>
      <c r="B41" s="51"/>
      <c r="C41" s="109"/>
      <c r="D41" s="110"/>
      <c r="E41" s="109"/>
      <c r="F41" s="110"/>
      <c r="G41" s="111"/>
      <c r="H41" s="109"/>
      <c r="I41" s="109"/>
      <c r="J41" s="112"/>
    </row>
    <row r="42" customFormat="false" ht="13.5" hidden="false" customHeight="false" outlineLevel="0" collapsed="false">
      <c r="A42" s="51"/>
      <c r="B42" s="51"/>
      <c r="C42" s="109"/>
      <c r="D42" s="110"/>
      <c r="E42" s="109"/>
      <c r="F42" s="110"/>
      <c r="G42" s="111"/>
      <c r="H42" s="109"/>
      <c r="I42" s="109"/>
      <c r="J42" s="112"/>
    </row>
    <row r="43" customFormat="false" ht="13.5" hidden="false" customHeight="false" outlineLevel="0" collapsed="false">
      <c r="A43" s="51"/>
      <c r="B43" s="51"/>
      <c r="C43" s="109"/>
      <c r="D43" s="110"/>
      <c r="E43" s="109"/>
      <c r="F43" s="110"/>
      <c r="G43" s="111"/>
      <c r="H43" s="109"/>
      <c r="I43" s="109"/>
      <c r="J43" s="112"/>
    </row>
    <row r="44" customFormat="false" ht="13.5" hidden="false" customHeight="false" outlineLevel="0" collapsed="false">
      <c r="A44" s="51"/>
      <c r="B44" s="51"/>
      <c r="C44" s="109"/>
      <c r="D44" s="110"/>
      <c r="E44" s="109"/>
      <c r="F44" s="110"/>
      <c r="G44" s="111"/>
      <c r="H44" s="109"/>
      <c r="I44" s="109"/>
      <c r="J44" s="112"/>
    </row>
    <row r="45" customFormat="false" ht="13.5" hidden="false" customHeight="false" outlineLevel="0" collapsed="false">
      <c r="A45" s="51"/>
      <c r="B45" s="51"/>
      <c r="C45" s="109"/>
      <c r="D45" s="110"/>
      <c r="E45" s="109"/>
      <c r="F45" s="110"/>
      <c r="G45" s="111"/>
      <c r="H45" s="109"/>
      <c r="I45" s="109"/>
      <c r="J45" s="112"/>
    </row>
    <row r="46" customFormat="false" ht="13.5" hidden="false" customHeight="false" outlineLevel="0" collapsed="false">
      <c r="A46" s="51"/>
      <c r="B46" s="51"/>
      <c r="C46" s="109"/>
      <c r="D46" s="110"/>
      <c r="E46" s="109"/>
      <c r="F46" s="110"/>
      <c r="G46" s="111"/>
      <c r="H46" s="109"/>
      <c r="I46" s="109"/>
      <c r="J46" s="112"/>
    </row>
    <row r="47" customFormat="false" ht="13.5" hidden="false" customHeight="false" outlineLevel="0" collapsed="false">
      <c r="A47" s="51"/>
      <c r="B47" s="51"/>
      <c r="C47" s="109"/>
      <c r="D47" s="110"/>
      <c r="E47" s="109"/>
      <c r="F47" s="110"/>
      <c r="G47" s="111"/>
      <c r="H47" s="109"/>
      <c r="I47" s="109"/>
      <c r="J47" s="112"/>
    </row>
    <row r="48" customFormat="false" ht="13.5" hidden="false" customHeight="false" outlineLevel="0" collapsed="false">
      <c r="A48" s="51"/>
      <c r="B48" s="51"/>
      <c r="C48" s="109"/>
      <c r="D48" s="110"/>
      <c r="E48" s="109"/>
      <c r="F48" s="110"/>
      <c r="G48" s="111"/>
      <c r="H48" s="109"/>
      <c r="I48" s="109"/>
      <c r="J48" s="112"/>
    </row>
    <row r="49" customFormat="false" ht="13.5" hidden="false" customHeight="false" outlineLevel="0" collapsed="false">
      <c r="A49" s="51"/>
      <c r="B49" s="51"/>
      <c r="C49" s="109"/>
      <c r="D49" s="110"/>
      <c r="E49" s="109"/>
      <c r="F49" s="110"/>
      <c r="G49" s="111"/>
      <c r="H49" s="109"/>
      <c r="I49" s="109"/>
      <c r="J49" s="112"/>
    </row>
    <row r="50" customFormat="false" ht="13.5" hidden="false" customHeight="false" outlineLevel="0" collapsed="false">
      <c r="A50" s="51"/>
      <c r="B50" s="51"/>
      <c r="C50" s="109"/>
      <c r="D50" s="110"/>
      <c r="E50" s="109"/>
      <c r="F50" s="110"/>
      <c r="G50" s="111"/>
      <c r="H50" s="109"/>
      <c r="I50" s="109"/>
      <c r="J50" s="112"/>
    </row>
    <row r="51" customFormat="false" ht="13.5" hidden="false" customHeight="false" outlineLevel="0" collapsed="false">
      <c r="A51" s="51"/>
      <c r="B51" s="51"/>
      <c r="C51" s="109"/>
      <c r="D51" s="110"/>
      <c r="E51" s="109"/>
      <c r="F51" s="110"/>
      <c r="G51" s="111"/>
      <c r="H51" s="109"/>
      <c r="I51" s="109"/>
      <c r="J51" s="112"/>
    </row>
    <row r="52" customFormat="false" ht="13.5" hidden="false" customHeight="false" outlineLevel="0" collapsed="false">
      <c r="A52" s="51"/>
      <c r="B52" s="51"/>
      <c r="C52" s="109"/>
      <c r="D52" s="110"/>
      <c r="E52" s="109"/>
      <c r="F52" s="110"/>
      <c r="G52" s="111"/>
      <c r="H52" s="109"/>
      <c r="I52" s="109"/>
      <c r="J52" s="112"/>
    </row>
    <row r="53" customFormat="false" ht="13.5" hidden="false" customHeight="false" outlineLevel="0" collapsed="false">
      <c r="A53" s="51"/>
      <c r="B53" s="51"/>
      <c r="C53" s="109"/>
      <c r="D53" s="110"/>
      <c r="E53" s="109"/>
      <c r="F53" s="110"/>
      <c r="G53" s="111"/>
      <c r="H53" s="109"/>
      <c r="I53" s="109"/>
      <c r="J53" s="112"/>
    </row>
    <row r="54" customFormat="false" ht="13.5" hidden="false" customHeight="false" outlineLevel="0" collapsed="false">
      <c r="A54" s="51"/>
      <c r="B54" s="51"/>
      <c r="C54" s="109"/>
      <c r="D54" s="110"/>
      <c r="E54" s="109"/>
      <c r="F54" s="110"/>
      <c r="G54" s="111"/>
      <c r="H54" s="109"/>
      <c r="I54" s="109"/>
      <c r="J54" s="112"/>
    </row>
    <row r="55" customFormat="false" ht="13.5" hidden="false" customHeight="false" outlineLevel="0" collapsed="false">
      <c r="A55" s="51"/>
      <c r="B55" s="51"/>
      <c r="C55" s="109"/>
      <c r="D55" s="110"/>
      <c r="E55" s="109"/>
      <c r="F55" s="110"/>
      <c r="G55" s="111"/>
      <c r="H55" s="109"/>
      <c r="I55" s="109"/>
      <c r="J55" s="112"/>
    </row>
    <row r="56" customFormat="false" ht="13.5" hidden="false" customHeight="false" outlineLevel="0" collapsed="false">
      <c r="A56" s="51"/>
      <c r="B56" s="51"/>
      <c r="C56" s="109"/>
      <c r="D56" s="110"/>
      <c r="E56" s="109"/>
      <c r="F56" s="110"/>
      <c r="G56" s="111"/>
      <c r="H56" s="109"/>
      <c r="I56" s="109"/>
      <c r="J56" s="112"/>
    </row>
    <row r="57" customFormat="false" ht="13.5" hidden="false" customHeight="false" outlineLevel="0" collapsed="false">
      <c r="A57" s="51"/>
      <c r="B57" s="51"/>
      <c r="C57" s="109"/>
      <c r="D57" s="110"/>
      <c r="E57" s="109"/>
      <c r="F57" s="110"/>
      <c r="G57" s="111"/>
      <c r="H57" s="109"/>
      <c r="I57" s="109"/>
      <c r="J57" s="112"/>
    </row>
  </sheetData>
  <mergeCells count="188">
    <mergeCell ref="A1:F1"/>
    <mergeCell ref="A2:B4"/>
    <mergeCell ref="C2:D2"/>
    <mergeCell ref="J2:K3"/>
    <mergeCell ref="C3:D3"/>
    <mergeCell ref="M3:N4"/>
    <mergeCell ref="O3:P4"/>
    <mergeCell ref="Q3:R4"/>
    <mergeCell ref="S3:T4"/>
    <mergeCell ref="U3:V4"/>
    <mergeCell ref="W3:X4"/>
    <mergeCell ref="Y3:Z4"/>
    <mergeCell ref="AA3:AB4"/>
    <mergeCell ref="AC3:AD4"/>
    <mergeCell ref="AE3:AF4"/>
    <mergeCell ref="AG3:AH4"/>
    <mergeCell ref="AI3:AJ4"/>
    <mergeCell ref="F4:G4"/>
    <mergeCell ref="A5:B7"/>
    <mergeCell ref="C5:D5"/>
    <mergeCell ref="J5:K6"/>
    <mergeCell ref="C6:D6"/>
    <mergeCell ref="M6:N7"/>
    <mergeCell ref="O6:P7"/>
    <mergeCell ref="Q6:R7"/>
    <mergeCell ref="S6:T7"/>
    <mergeCell ref="U6:V7"/>
    <mergeCell ref="W6:X7"/>
    <mergeCell ref="Y6:Z7"/>
    <mergeCell ref="AA6:AB7"/>
    <mergeCell ref="AC6:AD7"/>
    <mergeCell ref="AE6:AF7"/>
    <mergeCell ref="AG6:AH7"/>
    <mergeCell ref="AI6:AJ7"/>
    <mergeCell ref="F7:G7"/>
    <mergeCell ref="A8:B10"/>
    <mergeCell ref="C8:D8"/>
    <mergeCell ref="J8:K9"/>
    <mergeCell ref="C9:D9"/>
    <mergeCell ref="M9:N10"/>
    <mergeCell ref="O9:P10"/>
    <mergeCell ref="Q9:R10"/>
    <mergeCell ref="S9:T10"/>
    <mergeCell ref="U9:V10"/>
    <mergeCell ref="W9:X10"/>
    <mergeCell ref="Y9:Z10"/>
    <mergeCell ref="AA9:AB10"/>
    <mergeCell ref="AC9:AD10"/>
    <mergeCell ref="AE9:AF10"/>
    <mergeCell ref="AG9:AH10"/>
    <mergeCell ref="AI9:AJ10"/>
    <mergeCell ref="F10:G10"/>
    <mergeCell ref="A11:B13"/>
    <mergeCell ref="C11:D11"/>
    <mergeCell ref="J11:K12"/>
    <mergeCell ref="C12:D12"/>
    <mergeCell ref="M12:N13"/>
    <mergeCell ref="O12:P13"/>
    <mergeCell ref="Q12:R13"/>
    <mergeCell ref="S12:T13"/>
    <mergeCell ref="U12:V13"/>
    <mergeCell ref="W12:X13"/>
    <mergeCell ref="Y12:Z13"/>
    <mergeCell ref="AA12:AB13"/>
    <mergeCell ref="AC12:AD13"/>
    <mergeCell ref="AE12:AF13"/>
    <mergeCell ref="AG12:AH13"/>
    <mergeCell ref="AI12:AJ13"/>
    <mergeCell ref="F13:G13"/>
    <mergeCell ref="A14:B16"/>
    <mergeCell ref="C14:D14"/>
    <mergeCell ref="J14:K15"/>
    <mergeCell ref="C15:D15"/>
    <mergeCell ref="M15:N16"/>
    <mergeCell ref="O15:P16"/>
    <mergeCell ref="Q15:R16"/>
    <mergeCell ref="S15:T16"/>
    <mergeCell ref="U15:V16"/>
    <mergeCell ref="W15:X16"/>
    <mergeCell ref="Y15:Z16"/>
    <mergeCell ref="AA15:AB16"/>
    <mergeCell ref="AC15:AD16"/>
    <mergeCell ref="AE15:AF16"/>
    <mergeCell ref="AG15:AH16"/>
    <mergeCell ref="AI15:AJ16"/>
    <mergeCell ref="F16:G16"/>
    <mergeCell ref="A17:B19"/>
    <mergeCell ref="C17:D17"/>
    <mergeCell ref="J17:K18"/>
    <mergeCell ref="C18:D18"/>
    <mergeCell ref="M18:N19"/>
    <mergeCell ref="O18:P19"/>
    <mergeCell ref="Q18:R19"/>
    <mergeCell ref="S18:T19"/>
    <mergeCell ref="U18:V19"/>
    <mergeCell ref="W18:X19"/>
    <mergeCell ref="Y18:Z19"/>
    <mergeCell ref="AA18:AB19"/>
    <mergeCell ref="AC18:AD19"/>
    <mergeCell ref="AE18:AF19"/>
    <mergeCell ref="AG18:AH19"/>
    <mergeCell ref="AI18:AJ19"/>
    <mergeCell ref="F19:G19"/>
    <mergeCell ref="A20:B22"/>
    <mergeCell ref="C20:D20"/>
    <mergeCell ref="J20:K21"/>
    <mergeCell ref="C21:D21"/>
    <mergeCell ref="M21:N22"/>
    <mergeCell ref="O21:P22"/>
    <mergeCell ref="Q21:R22"/>
    <mergeCell ref="S21:T22"/>
    <mergeCell ref="U21:V22"/>
    <mergeCell ref="W21:X22"/>
    <mergeCell ref="Y21:Z22"/>
    <mergeCell ref="AA21:AB22"/>
    <mergeCell ref="AC21:AD22"/>
    <mergeCell ref="AE21:AF22"/>
    <mergeCell ref="AG21:AH22"/>
    <mergeCell ref="AI21:AJ22"/>
    <mergeCell ref="F22:G22"/>
    <mergeCell ref="A23:B25"/>
    <mergeCell ref="C23:D23"/>
    <mergeCell ref="J23:K24"/>
    <mergeCell ref="C24:D24"/>
    <mergeCell ref="M24:N25"/>
    <mergeCell ref="O24:P25"/>
    <mergeCell ref="Q24:R25"/>
    <mergeCell ref="S24:T25"/>
    <mergeCell ref="U24:V25"/>
    <mergeCell ref="W24:X25"/>
    <mergeCell ref="Y24:Z25"/>
    <mergeCell ref="AA24:AB25"/>
    <mergeCell ref="AC24:AD25"/>
    <mergeCell ref="AE24:AF25"/>
    <mergeCell ref="AG24:AH25"/>
    <mergeCell ref="AI24:AJ25"/>
    <mergeCell ref="F25:G25"/>
    <mergeCell ref="A26:B28"/>
    <mergeCell ref="C26:D26"/>
    <mergeCell ref="J26:K27"/>
    <mergeCell ref="C27:D27"/>
    <mergeCell ref="M27:N28"/>
    <mergeCell ref="O27:P28"/>
    <mergeCell ref="Q27:R28"/>
    <mergeCell ref="S27:T28"/>
    <mergeCell ref="U27:V28"/>
    <mergeCell ref="W27:X28"/>
    <mergeCell ref="Y27:Z28"/>
    <mergeCell ref="AA27:AB28"/>
    <mergeCell ref="AC27:AD28"/>
    <mergeCell ref="AE27:AF28"/>
    <mergeCell ref="AG27:AH28"/>
    <mergeCell ref="AI27:AJ28"/>
    <mergeCell ref="F28:G28"/>
    <mergeCell ref="A29:B31"/>
    <mergeCell ref="C29:D29"/>
    <mergeCell ref="J29:K30"/>
    <mergeCell ref="C30:D30"/>
    <mergeCell ref="M30:N31"/>
    <mergeCell ref="O30:P31"/>
    <mergeCell ref="Q30:R31"/>
    <mergeCell ref="S30:T31"/>
    <mergeCell ref="U30:V31"/>
    <mergeCell ref="W30:X31"/>
    <mergeCell ref="Y30:Z31"/>
    <mergeCell ref="AA30:AB31"/>
    <mergeCell ref="AC30:AD31"/>
    <mergeCell ref="AE30:AF31"/>
    <mergeCell ref="AG30:AH31"/>
    <mergeCell ref="AI30:AJ31"/>
    <mergeCell ref="F31:G31"/>
    <mergeCell ref="A32:B34"/>
    <mergeCell ref="C32:D32"/>
    <mergeCell ref="J32:K33"/>
    <mergeCell ref="C33:D33"/>
    <mergeCell ref="M33:N34"/>
    <mergeCell ref="O33:P34"/>
    <mergeCell ref="Q33:R34"/>
    <mergeCell ref="S33:T34"/>
    <mergeCell ref="U33:V34"/>
    <mergeCell ref="W33:X34"/>
    <mergeCell ref="Y33:Z34"/>
    <mergeCell ref="AA33:AB34"/>
    <mergeCell ref="AC33:AD34"/>
    <mergeCell ref="AE33:AF34"/>
    <mergeCell ref="AG33:AH34"/>
    <mergeCell ref="AI33:AJ34"/>
    <mergeCell ref="F34:G34"/>
  </mergeCells>
  <printOptions headings="false" gridLines="false" gridLinesSet="true" horizontalCentered="false" verticalCentered="false"/>
  <pageMargins left="0.39375" right="0"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4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4" topLeftCell="F5" activePane="bottomRight" state="frozen"/>
      <selection pane="topLeft" activeCell="A1" activeCellId="0" sqref="A1"/>
      <selection pane="topRight" activeCell="F1" activeCellId="0" sqref="F1"/>
      <selection pane="bottomLeft" activeCell="A5" activeCellId="0" sqref="A5"/>
      <selection pane="bottomRight" activeCell="F5" activeCellId="0" sqref="F5"/>
    </sheetView>
  </sheetViews>
  <sheetFormatPr defaultColWidth="8.96875" defaultRowHeight="13.5" zeroHeight="false" outlineLevelRow="0" outlineLevelCol="0"/>
  <cols>
    <col collapsed="false" customWidth="true" hidden="false" outlineLevel="0" max="1" min="1" style="0" width="2.37"/>
    <col collapsed="false" customWidth="true" hidden="false" outlineLevel="0" max="2" min="2" style="0" width="2.12"/>
    <col collapsed="false" customWidth="true" hidden="false" outlineLevel="0" max="3" min="3" style="1" width="12.62"/>
    <col collapsed="false" customWidth="true" hidden="false" outlineLevel="0" max="4" min="4" style="2" width="12.62"/>
    <col collapsed="false" customWidth="true" hidden="false" outlineLevel="0" max="5" min="5" style="1" width="18.12"/>
    <col collapsed="false" customWidth="true" hidden="false" outlineLevel="0" max="6" min="6" style="2" width="8.36"/>
    <col collapsed="false" customWidth="true" hidden="false" outlineLevel="0" max="7" min="7" style="3" width="34.62"/>
    <col collapsed="false" customWidth="true" hidden="false" outlineLevel="0" max="9" min="8" style="1" width="11.12"/>
    <col collapsed="false" customWidth="true" hidden="false" outlineLevel="0" max="10" min="10" style="4" width="14.62"/>
    <col collapsed="false" customWidth="true" hidden="false" outlineLevel="0" max="11" min="11" style="0" width="8.86"/>
    <col collapsed="false" customWidth="true" hidden="false" outlineLevel="0" max="12" min="12" style="0" width="0.49"/>
  </cols>
  <sheetData>
    <row r="1" customFormat="false" ht="26.25" hidden="false" customHeight="true" outlineLevel="0" collapsed="false">
      <c r="A1" s="5" t="s">
        <v>1426</v>
      </c>
      <c r="B1" s="5"/>
      <c r="C1" s="5"/>
      <c r="D1" s="5"/>
      <c r="E1" s="5"/>
      <c r="F1" s="5"/>
      <c r="H1" s="0"/>
      <c r="I1" s="0"/>
    </row>
    <row r="2" s="11" customFormat="true" ht="18.75" hidden="false" customHeight="true" outlineLevel="0" collapsed="false">
      <c r="A2" s="6" t="s">
        <v>1</v>
      </c>
      <c r="B2" s="6"/>
      <c r="C2" s="7" t="s">
        <v>2</v>
      </c>
      <c r="D2" s="7"/>
      <c r="E2" s="8" t="s">
        <v>3</v>
      </c>
      <c r="F2" s="9" t="s">
        <v>4</v>
      </c>
      <c r="G2" s="8" t="s">
        <v>5</v>
      </c>
      <c r="H2" s="8" t="s">
        <v>6</v>
      </c>
      <c r="I2" s="8" t="s">
        <v>7</v>
      </c>
      <c r="J2" s="10" t="s">
        <v>8</v>
      </c>
      <c r="K2" s="10"/>
    </row>
    <row r="3" s="11" customFormat="true" ht="18.75" hidden="false" customHeight="true" outlineLevel="0" collapsed="false">
      <c r="A3" s="6"/>
      <c r="B3" s="6"/>
      <c r="C3" s="14" t="s">
        <v>11</v>
      </c>
      <c r="D3" s="14"/>
      <c r="E3" s="15" t="s">
        <v>12</v>
      </c>
      <c r="F3" s="16" t="s">
        <v>13</v>
      </c>
      <c r="G3" s="15" t="s">
        <v>14</v>
      </c>
      <c r="H3" s="15" t="s">
        <v>15</v>
      </c>
      <c r="I3" s="15" t="s">
        <v>16</v>
      </c>
      <c r="J3" s="10"/>
      <c r="K3" s="10"/>
    </row>
    <row r="4" s="11" customFormat="true" ht="18.75" hidden="false" customHeight="true" outlineLevel="0" collapsed="false">
      <c r="A4" s="6"/>
      <c r="B4" s="6"/>
      <c r="C4" s="18" t="s">
        <v>18</v>
      </c>
      <c r="D4" s="19" t="s">
        <v>19</v>
      </c>
      <c r="E4" s="20" t="s">
        <v>21</v>
      </c>
      <c r="F4" s="20"/>
      <c r="G4" s="20"/>
      <c r="H4" s="19" t="s">
        <v>22</v>
      </c>
      <c r="I4" s="19" t="s">
        <v>23</v>
      </c>
      <c r="J4" s="20" t="s">
        <v>24</v>
      </c>
      <c r="K4" s="22" t="s">
        <v>25</v>
      </c>
    </row>
    <row r="5" s="11" customFormat="true" ht="18.75" hidden="false" customHeight="true" outlineLevel="0" collapsed="false">
      <c r="A5" s="93" t="n">
        <v>1</v>
      </c>
      <c r="B5" s="93"/>
      <c r="C5" s="24" t="s">
        <v>1427</v>
      </c>
      <c r="D5" s="24"/>
      <c r="E5" s="24" t="s">
        <v>1428</v>
      </c>
      <c r="F5" s="25" t="s">
        <v>1429</v>
      </c>
      <c r="G5" s="26" t="s">
        <v>1430</v>
      </c>
      <c r="H5" s="25" t="s">
        <v>1431</v>
      </c>
      <c r="I5" s="25" t="s">
        <v>1432</v>
      </c>
      <c r="J5" s="62" t="s">
        <v>1433</v>
      </c>
      <c r="K5" s="62"/>
    </row>
    <row r="6" s="11" customFormat="true" ht="18.75" hidden="false" customHeight="true" outlineLevel="0" collapsed="false">
      <c r="A6" s="93"/>
      <c r="B6" s="93"/>
      <c r="C6" s="30" t="s">
        <v>1434</v>
      </c>
      <c r="D6" s="30"/>
      <c r="E6" s="31" t="s">
        <v>34</v>
      </c>
      <c r="F6" s="32" t="s">
        <v>479</v>
      </c>
      <c r="G6" s="57" t="s">
        <v>1435</v>
      </c>
      <c r="H6" s="32" t="s">
        <v>1436</v>
      </c>
      <c r="I6" s="30"/>
      <c r="J6" s="62"/>
      <c r="K6" s="62"/>
    </row>
    <row r="7" s="11" customFormat="true" ht="18.75" hidden="false" customHeight="true" outlineLevel="0" collapsed="false">
      <c r="A7" s="93"/>
      <c r="B7" s="93"/>
      <c r="C7" s="35" t="s">
        <v>220</v>
      </c>
      <c r="D7" s="35" t="s">
        <v>796</v>
      </c>
      <c r="E7" s="101"/>
      <c r="F7" s="101"/>
      <c r="G7" s="101"/>
      <c r="H7" s="55" t="s">
        <v>1437</v>
      </c>
      <c r="I7" s="35"/>
      <c r="J7" s="38" t="n">
        <v>28569</v>
      </c>
      <c r="K7" s="39" t="s">
        <v>926</v>
      </c>
    </row>
    <row r="8" s="11" customFormat="true" ht="18.75" hidden="false" customHeight="true" outlineLevel="0" collapsed="false">
      <c r="A8" s="93" t="n">
        <f aca="false">A5+1</f>
        <v>2</v>
      </c>
      <c r="B8" s="93"/>
      <c r="C8" s="104" t="s">
        <v>1438</v>
      </c>
      <c r="D8" s="104"/>
      <c r="E8" s="279" t="s">
        <v>1439</v>
      </c>
      <c r="F8" s="47" t="s">
        <v>710</v>
      </c>
      <c r="G8" s="53" t="s">
        <v>1440</v>
      </c>
      <c r="H8" s="25" t="s">
        <v>1441</v>
      </c>
      <c r="I8" s="42" t="s">
        <v>1442</v>
      </c>
      <c r="J8" s="27" t="s">
        <v>1443</v>
      </c>
      <c r="K8" s="27"/>
    </row>
    <row r="9" s="11" customFormat="true" ht="18.75" hidden="false" customHeight="true" outlineLevel="0" collapsed="false">
      <c r="A9" s="93"/>
      <c r="B9" s="93"/>
      <c r="C9" s="107" t="s">
        <v>1444</v>
      </c>
      <c r="D9" s="107"/>
      <c r="E9" s="30" t="s">
        <v>1445</v>
      </c>
      <c r="F9" s="32" t="s">
        <v>202</v>
      </c>
      <c r="G9" s="57" t="s">
        <v>1446</v>
      </c>
      <c r="H9" s="32" t="s">
        <v>1447</v>
      </c>
      <c r="I9" s="30"/>
      <c r="J9" s="27"/>
      <c r="K9" s="27"/>
      <c r="M9" s="280"/>
      <c r="N9" s="280"/>
      <c r="O9" s="280"/>
      <c r="P9" s="280"/>
      <c r="Q9" s="280"/>
    </row>
    <row r="10" s="11" customFormat="true" ht="18.75" hidden="false" customHeight="true" outlineLevel="0" collapsed="false">
      <c r="A10" s="93"/>
      <c r="B10" s="93"/>
      <c r="C10" s="35" t="s">
        <v>616</v>
      </c>
      <c r="D10" s="35"/>
      <c r="E10" s="108"/>
      <c r="F10" s="108"/>
      <c r="G10" s="108"/>
      <c r="H10" s="55" t="s">
        <v>1448</v>
      </c>
      <c r="I10" s="35"/>
      <c r="J10" s="38" t="n">
        <v>26993</v>
      </c>
      <c r="K10" s="39" t="s">
        <v>730</v>
      </c>
      <c r="M10" s="281"/>
      <c r="N10" s="282"/>
      <c r="O10" s="283"/>
      <c r="P10" s="284"/>
      <c r="Q10" s="280"/>
    </row>
    <row r="11" s="11" customFormat="true" ht="18.75" hidden="false" customHeight="true" outlineLevel="0" collapsed="false">
      <c r="A11" s="93" t="n">
        <f aca="false">A8+1</f>
        <v>3</v>
      </c>
      <c r="B11" s="93"/>
      <c r="C11" s="24" t="s">
        <v>1449</v>
      </c>
      <c r="D11" s="24"/>
      <c r="E11" s="103" t="s">
        <v>1450</v>
      </c>
      <c r="F11" s="47" t="s">
        <v>1451</v>
      </c>
      <c r="G11" s="53" t="s">
        <v>1452</v>
      </c>
      <c r="H11" s="25" t="s">
        <v>1453</v>
      </c>
      <c r="I11" s="42" t="s">
        <v>1454</v>
      </c>
      <c r="J11" s="27" t="s">
        <v>1455</v>
      </c>
      <c r="K11" s="27"/>
      <c r="M11" s="281"/>
      <c r="N11" s="282"/>
      <c r="O11" s="285"/>
      <c r="P11" s="281"/>
      <c r="Q11" s="280"/>
    </row>
    <row r="12" s="11" customFormat="true" ht="18.75" hidden="false" customHeight="true" outlineLevel="0" collapsed="false">
      <c r="A12" s="93"/>
      <c r="B12" s="93"/>
      <c r="C12" s="30" t="s">
        <v>1456</v>
      </c>
      <c r="D12" s="30"/>
      <c r="E12" s="30" t="s">
        <v>47</v>
      </c>
      <c r="F12" s="32" t="s">
        <v>1457</v>
      </c>
      <c r="G12" s="57" t="s">
        <v>1458</v>
      </c>
      <c r="H12" s="32" t="s">
        <v>1459</v>
      </c>
      <c r="I12" s="30"/>
      <c r="J12" s="27"/>
      <c r="K12" s="27"/>
      <c r="M12" s="281"/>
      <c r="N12" s="282"/>
      <c r="O12" s="283"/>
      <c r="P12" s="284"/>
      <c r="Q12" s="280"/>
    </row>
    <row r="13" s="11" customFormat="true" ht="18.75" hidden="false" customHeight="true" outlineLevel="0" collapsed="false">
      <c r="A13" s="93"/>
      <c r="B13" s="93"/>
      <c r="C13" s="35" t="s">
        <v>36</v>
      </c>
      <c r="D13" s="35" t="s">
        <v>841</v>
      </c>
      <c r="E13" s="101"/>
      <c r="F13" s="101"/>
      <c r="G13" s="101"/>
      <c r="H13" s="55" t="s">
        <v>1460</v>
      </c>
      <c r="I13" s="35"/>
      <c r="J13" s="38" t="n">
        <v>26649</v>
      </c>
      <c r="K13" s="39" t="s">
        <v>926</v>
      </c>
      <c r="M13" s="281"/>
      <c r="N13" s="282"/>
      <c r="O13" s="285"/>
      <c r="P13" s="281"/>
      <c r="Q13" s="280"/>
    </row>
    <row r="14" s="11" customFormat="true" ht="18.75" hidden="false" customHeight="true" outlineLevel="0" collapsed="false">
      <c r="A14" s="93" t="n">
        <f aca="false">A11+1</f>
        <v>4</v>
      </c>
      <c r="B14" s="93"/>
      <c r="C14" s="24" t="s">
        <v>1461</v>
      </c>
      <c r="D14" s="24"/>
      <c r="E14" s="41" t="s">
        <v>1462</v>
      </c>
      <c r="F14" s="25" t="s">
        <v>1463</v>
      </c>
      <c r="G14" s="26" t="s">
        <v>1464</v>
      </c>
      <c r="H14" s="25" t="s">
        <v>1465</v>
      </c>
      <c r="I14" s="42" t="s">
        <v>1466</v>
      </c>
      <c r="J14" s="286" t="s">
        <v>1467</v>
      </c>
      <c r="K14" s="286"/>
      <c r="L14" s="98"/>
      <c r="M14" s="281"/>
      <c r="N14" s="281"/>
      <c r="O14" s="283"/>
      <c r="P14" s="284"/>
      <c r="Q14" s="280"/>
    </row>
    <row r="15" s="11" customFormat="true" ht="18.75" hidden="false" customHeight="true" outlineLevel="0" collapsed="false">
      <c r="A15" s="93"/>
      <c r="B15" s="93"/>
      <c r="C15" s="30" t="s">
        <v>1468</v>
      </c>
      <c r="D15" s="30"/>
      <c r="E15" s="30"/>
      <c r="F15" s="32" t="s">
        <v>1469</v>
      </c>
      <c r="G15" s="278" t="s">
        <v>1470</v>
      </c>
      <c r="H15" s="32" t="s">
        <v>1471</v>
      </c>
      <c r="I15" s="32" t="s">
        <v>1471</v>
      </c>
      <c r="J15" s="286"/>
      <c r="K15" s="286"/>
      <c r="L15" s="98"/>
      <c r="M15" s="281"/>
      <c r="N15" s="281"/>
      <c r="O15" s="287"/>
      <c r="P15" s="281"/>
      <c r="Q15" s="280"/>
    </row>
    <row r="16" s="11" customFormat="true" ht="18.75" hidden="false" customHeight="true" outlineLevel="0" collapsed="false">
      <c r="A16" s="93"/>
      <c r="B16" s="93"/>
      <c r="C16" s="35" t="s">
        <v>36</v>
      </c>
      <c r="D16" s="35" t="s">
        <v>1472</v>
      </c>
      <c r="E16" s="288" t="s">
        <v>1473</v>
      </c>
      <c r="F16" s="288"/>
      <c r="G16" s="288"/>
      <c r="H16" s="43" t="s">
        <v>1474</v>
      </c>
      <c r="I16" s="35"/>
      <c r="J16" s="289" t="n">
        <v>28552</v>
      </c>
      <c r="K16" s="39" t="s">
        <v>926</v>
      </c>
      <c r="M16" s="280"/>
      <c r="N16" s="280"/>
      <c r="O16" s="280"/>
      <c r="P16" s="280"/>
      <c r="Q16" s="280"/>
    </row>
    <row r="17" s="78" customFormat="true" ht="18.75" hidden="false" customHeight="true" outlineLevel="0" collapsed="false">
      <c r="A17" s="93" t="n">
        <f aca="false">A14+1</f>
        <v>5</v>
      </c>
      <c r="B17" s="93"/>
      <c r="C17" s="24"/>
      <c r="D17" s="24"/>
      <c r="E17" s="45"/>
      <c r="F17" s="24"/>
      <c r="G17" s="53"/>
      <c r="H17" s="45"/>
      <c r="I17" s="24"/>
      <c r="J17" s="96"/>
      <c r="K17" s="96"/>
    </row>
    <row r="18" s="78" customFormat="true" ht="18.75" hidden="false" customHeight="true" outlineLevel="0" collapsed="false">
      <c r="A18" s="93"/>
      <c r="B18" s="93"/>
      <c r="C18" s="30"/>
      <c r="D18" s="30"/>
      <c r="E18" s="31"/>
      <c r="F18" s="30"/>
      <c r="G18" s="57"/>
      <c r="H18" s="30"/>
      <c r="I18" s="30"/>
      <c r="J18" s="96"/>
      <c r="K18" s="96"/>
    </row>
    <row r="19" s="78" customFormat="true" ht="18.75" hidden="false" customHeight="true" outlineLevel="0" collapsed="false">
      <c r="A19" s="93"/>
      <c r="B19" s="93"/>
      <c r="C19" s="35"/>
      <c r="D19" s="35"/>
      <c r="E19" s="101"/>
      <c r="F19" s="101"/>
      <c r="G19" s="101"/>
      <c r="H19" s="35"/>
      <c r="I19" s="35"/>
      <c r="J19" s="86"/>
      <c r="K19" s="82"/>
    </row>
    <row r="20" customFormat="false" ht="18.75" hidden="false" customHeight="true" outlineLevel="0" collapsed="false">
      <c r="A20" s="93" t="n">
        <f aca="false">A17+1</f>
        <v>6</v>
      </c>
      <c r="B20" s="93"/>
      <c r="C20" s="24"/>
      <c r="D20" s="24"/>
      <c r="E20" s="41"/>
      <c r="F20" s="24"/>
      <c r="G20" s="278"/>
      <c r="H20" s="24"/>
      <c r="I20" s="42"/>
      <c r="J20" s="286"/>
      <c r="K20" s="286"/>
      <c r="L20" s="51"/>
      <c r="M20" s="51"/>
      <c r="N20" s="51"/>
      <c r="O20" s="51"/>
      <c r="P20" s="51"/>
      <c r="Q20" s="51"/>
      <c r="R20" s="51"/>
      <c r="S20" s="51"/>
      <c r="T20" s="51"/>
      <c r="U20" s="51"/>
      <c r="V20" s="51"/>
      <c r="W20" s="51"/>
      <c r="X20" s="51"/>
      <c r="Y20" s="51"/>
      <c r="Z20" s="51"/>
      <c r="AA20" s="51"/>
      <c r="AB20" s="51"/>
      <c r="AC20" s="51"/>
      <c r="AD20" s="51"/>
      <c r="AE20" s="51"/>
      <c r="AF20" s="51"/>
      <c r="AG20" s="51"/>
      <c r="AH20" s="51"/>
      <c r="AI20" s="51"/>
      <c r="AJ20" s="51"/>
      <c r="AK20" s="51"/>
      <c r="AL20" s="51"/>
      <c r="AM20" s="51"/>
      <c r="AN20" s="51"/>
      <c r="AO20" s="51"/>
      <c r="AP20" s="51"/>
      <c r="AQ20" s="51"/>
      <c r="AR20" s="51"/>
      <c r="AS20" s="51"/>
      <c r="AT20" s="51"/>
      <c r="AU20" s="51"/>
      <c r="AV20" s="51"/>
      <c r="AW20" s="51"/>
      <c r="AX20" s="51"/>
      <c r="AY20" s="51"/>
      <c r="AZ20" s="51"/>
      <c r="BA20" s="51"/>
      <c r="BB20" s="51"/>
      <c r="BC20" s="51"/>
    </row>
    <row r="21" customFormat="false" ht="18.75" hidden="false" customHeight="true" outlineLevel="0" collapsed="false">
      <c r="A21" s="93"/>
      <c r="B21" s="93"/>
      <c r="C21" s="30"/>
      <c r="D21" s="30"/>
      <c r="E21" s="30"/>
      <c r="F21" s="30"/>
      <c r="G21" s="278"/>
      <c r="H21" s="30"/>
      <c r="I21" s="30"/>
      <c r="J21" s="286"/>
      <c r="K21" s="286"/>
      <c r="L21" s="51"/>
      <c r="M21" s="51"/>
      <c r="N21" s="51"/>
      <c r="O21" s="51"/>
      <c r="P21" s="51"/>
      <c r="Q21" s="51"/>
      <c r="R21" s="51"/>
      <c r="S21" s="51"/>
      <c r="T21" s="51"/>
      <c r="U21" s="51"/>
      <c r="V21" s="51"/>
      <c r="W21" s="51"/>
      <c r="X21" s="51"/>
      <c r="Y21" s="51"/>
      <c r="Z21" s="51"/>
      <c r="AA21" s="51"/>
      <c r="AB21" s="51"/>
      <c r="AC21" s="51"/>
      <c r="AD21" s="51"/>
      <c r="AE21" s="51"/>
      <c r="AF21" s="51"/>
      <c r="AG21" s="51"/>
      <c r="AH21" s="51"/>
      <c r="AI21" s="51"/>
      <c r="AJ21" s="51"/>
      <c r="AK21" s="51"/>
      <c r="AL21" s="51"/>
      <c r="AM21" s="51"/>
      <c r="AN21" s="51"/>
      <c r="AO21" s="51"/>
      <c r="AP21" s="51"/>
      <c r="AQ21" s="51"/>
      <c r="AR21" s="51"/>
      <c r="AS21" s="51"/>
      <c r="AT21" s="51"/>
      <c r="AU21" s="51"/>
      <c r="AV21" s="51"/>
      <c r="AW21" s="51"/>
      <c r="AX21" s="51"/>
      <c r="AY21" s="51"/>
      <c r="AZ21" s="51"/>
      <c r="BA21" s="51"/>
      <c r="BB21" s="51"/>
      <c r="BC21" s="51"/>
    </row>
    <row r="22" customFormat="false" ht="18.75" hidden="false" customHeight="true" outlineLevel="0" collapsed="false">
      <c r="A22" s="93"/>
      <c r="B22" s="93"/>
      <c r="C22" s="35"/>
      <c r="D22" s="35"/>
      <c r="E22" s="288"/>
      <c r="F22" s="288"/>
      <c r="G22" s="288"/>
      <c r="H22" s="86"/>
      <c r="I22" s="35"/>
      <c r="J22" s="290"/>
      <c r="K22" s="82"/>
      <c r="L22" s="51"/>
      <c r="M22" s="51"/>
      <c r="N22" s="51"/>
      <c r="O22" s="51"/>
      <c r="P22" s="51"/>
      <c r="Q22" s="51"/>
      <c r="R22" s="51"/>
      <c r="S22" s="51"/>
      <c r="T22" s="51"/>
      <c r="U22" s="51"/>
      <c r="V22" s="51"/>
      <c r="W22" s="51"/>
      <c r="X22" s="51"/>
      <c r="Y22" s="51"/>
      <c r="Z22" s="51"/>
      <c r="AA22" s="51"/>
      <c r="AB22" s="51"/>
      <c r="AC22" s="51"/>
      <c r="AD22" s="51"/>
      <c r="AE22" s="51"/>
      <c r="AF22" s="51"/>
      <c r="AG22" s="51"/>
      <c r="AH22" s="51"/>
      <c r="AI22" s="51"/>
      <c r="AJ22" s="51"/>
      <c r="AK22" s="51"/>
      <c r="AL22" s="51"/>
      <c r="AM22" s="51"/>
      <c r="AN22" s="51"/>
      <c r="AO22" s="51"/>
      <c r="AP22" s="51"/>
      <c r="AQ22" s="51"/>
      <c r="AR22" s="51"/>
      <c r="AS22" s="51"/>
      <c r="AT22" s="51"/>
      <c r="AU22" s="51"/>
      <c r="AV22" s="51"/>
      <c r="AW22" s="51"/>
      <c r="AX22" s="51"/>
      <c r="AY22" s="51"/>
      <c r="AZ22" s="51"/>
      <c r="BA22" s="51"/>
      <c r="BB22" s="51"/>
      <c r="BC22" s="51"/>
    </row>
    <row r="23" customFormat="false" ht="18.75" hidden="false" customHeight="true" outlineLevel="0" collapsed="false">
      <c r="A23" s="93" t="n">
        <f aca="false">A20+1</f>
        <v>7</v>
      </c>
      <c r="B23" s="93"/>
      <c r="C23" s="24"/>
      <c r="D23" s="24"/>
      <c r="E23" s="45"/>
      <c r="F23" s="45"/>
      <c r="G23" s="53"/>
      <c r="H23" s="45"/>
      <c r="I23" s="41"/>
      <c r="J23" s="27"/>
      <c r="K23" s="27"/>
      <c r="L23" s="51"/>
      <c r="M23" s="51"/>
      <c r="N23" s="51"/>
      <c r="O23" s="51"/>
      <c r="P23" s="51"/>
      <c r="Q23" s="51"/>
      <c r="R23" s="51"/>
      <c r="S23" s="51"/>
      <c r="T23" s="51"/>
      <c r="U23" s="51"/>
      <c r="V23" s="51"/>
      <c r="W23" s="51"/>
      <c r="X23" s="51"/>
      <c r="Y23" s="51"/>
      <c r="Z23" s="51"/>
      <c r="AA23" s="51"/>
      <c r="AB23" s="51"/>
      <c r="AC23" s="51"/>
      <c r="AD23" s="51"/>
      <c r="AE23" s="51"/>
      <c r="AF23" s="51"/>
      <c r="AG23" s="51"/>
      <c r="AH23" s="51"/>
      <c r="AI23" s="51"/>
      <c r="AJ23" s="51"/>
      <c r="AK23" s="51"/>
      <c r="AL23" s="51"/>
      <c r="AM23" s="51"/>
      <c r="AN23" s="51"/>
      <c r="AO23" s="51"/>
      <c r="AP23" s="51"/>
      <c r="AQ23" s="51"/>
      <c r="AR23" s="51"/>
      <c r="AS23" s="51"/>
      <c r="AT23" s="51"/>
      <c r="AU23" s="51"/>
      <c r="AV23" s="51"/>
      <c r="AW23" s="51"/>
      <c r="AX23" s="51"/>
      <c r="AY23" s="51"/>
      <c r="AZ23" s="51"/>
      <c r="BA23" s="51"/>
      <c r="BB23" s="51"/>
      <c r="BC23" s="51"/>
    </row>
    <row r="24" customFormat="false" ht="18.75" hidden="false" customHeight="true" outlineLevel="0" collapsed="false">
      <c r="A24" s="93"/>
      <c r="B24" s="93"/>
      <c r="C24" s="30"/>
      <c r="D24" s="30"/>
      <c r="E24" s="31"/>
      <c r="F24" s="30"/>
      <c r="G24" s="57"/>
      <c r="H24" s="30"/>
      <c r="I24" s="30"/>
      <c r="J24" s="27"/>
      <c r="K24" s="27"/>
      <c r="L24" s="51"/>
      <c r="M24" s="51"/>
      <c r="N24" s="51"/>
      <c r="O24" s="51"/>
      <c r="P24" s="51"/>
      <c r="Q24" s="51"/>
      <c r="R24" s="51"/>
      <c r="S24" s="51"/>
      <c r="T24" s="51"/>
      <c r="U24" s="51"/>
      <c r="V24" s="51"/>
      <c r="W24" s="51"/>
      <c r="X24" s="51"/>
      <c r="Y24" s="51"/>
      <c r="Z24" s="51"/>
      <c r="AA24" s="51"/>
      <c r="AB24" s="51"/>
      <c r="AC24" s="51"/>
      <c r="AD24" s="51"/>
      <c r="AE24" s="51"/>
      <c r="AF24" s="51"/>
      <c r="AG24" s="51"/>
      <c r="AH24" s="51"/>
      <c r="AI24" s="51"/>
      <c r="AJ24" s="51"/>
      <c r="AK24" s="51"/>
      <c r="AL24" s="51"/>
      <c r="AM24" s="51"/>
      <c r="AN24" s="51"/>
      <c r="AO24" s="51"/>
      <c r="AP24" s="51"/>
      <c r="AQ24" s="51"/>
      <c r="AR24" s="51"/>
      <c r="AS24" s="51"/>
      <c r="AT24" s="51"/>
      <c r="AU24" s="51"/>
      <c r="AV24" s="51"/>
      <c r="AW24" s="51"/>
      <c r="AX24" s="51"/>
      <c r="AY24" s="51"/>
      <c r="AZ24" s="51"/>
      <c r="BA24" s="51"/>
      <c r="BB24" s="51"/>
      <c r="BC24" s="51"/>
    </row>
    <row r="25" customFormat="false" ht="18.75" hidden="false" customHeight="true" outlineLevel="0" collapsed="false">
      <c r="A25" s="93"/>
      <c r="B25" s="93"/>
      <c r="C25" s="35"/>
      <c r="D25" s="35"/>
      <c r="E25" s="101"/>
      <c r="F25" s="101"/>
      <c r="G25" s="101"/>
      <c r="H25" s="35"/>
      <c r="I25" s="35"/>
      <c r="J25" s="86"/>
      <c r="K25" s="82"/>
      <c r="L25" s="51"/>
      <c r="M25" s="51"/>
      <c r="N25" s="51"/>
      <c r="O25" s="51"/>
      <c r="P25" s="51"/>
      <c r="Q25" s="51"/>
      <c r="R25" s="51"/>
      <c r="S25" s="51"/>
      <c r="T25" s="51"/>
      <c r="U25" s="51"/>
      <c r="V25" s="51"/>
      <c r="W25" s="51"/>
      <c r="X25" s="51"/>
      <c r="Y25" s="51"/>
      <c r="Z25" s="51"/>
      <c r="AA25" s="51"/>
      <c r="AB25" s="51"/>
      <c r="AC25" s="51"/>
      <c r="AD25" s="51"/>
      <c r="AE25" s="51"/>
      <c r="AF25" s="51"/>
      <c r="AG25" s="51"/>
      <c r="AH25" s="51"/>
      <c r="AI25" s="51"/>
      <c r="AJ25" s="51"/>
      <c r="AK25" s="51"/>
      <c r="AL25" s="51"/>
      <c r="AM25" s="51"/>
      <c r="AN25" s="51"/>
      <c r="AO25" s="51"/>
      <c r="AP25" s="51"/>
      <c r="AQ25" s="51"/>
      <c r="AR25" s="51"/>
      <c r="AS25" s="51"/>
      <c r="AT25" s="51"/>
      <c r="AU25" s="51"/>
      <c r="AV25" s="51"/>
      <c r="AW25" s="51"/>
      <c r="AX25" s="51"/>
      <c r="AY25" s="51"/>
      <c r="AZ25" s="51"/>
      <c r="BA25" s="51"/>
      <c r="BB25" s="51"/>
      <c r="BC25" s="51"/>
    </row>
    <row r="26" customFormat="false" ht="18.75" hidden="false" customHeight="true" outlineLevel="0" collapsed="false">
      <c r="A26" s="93" t="n">
        <f aca="false">A23+1</f>
        <v>8</v>
      </c>
      <c r="B26" s="93"/>
      <c r="C26" s="24"/>
      <c r="D26" s="24"/>
      <c r="E26" s="45"/>
      <c r="F26" s="45"/>
      <c r="G26" s="53"/>
      <c r="H26" s="45"/>
      <c r="I26" s="24"/>
      <c r="J26" s="27"/>
      <c r="K26" s="27"/>
      <c r="L26" s="51"/>
      <c r="M26" s="51"/>
      <c r="N26" s="51"/>
      <c r="O26" s="51"/>
      <c r="P26" s="51"/>
      <c r="Q26" s="51"/>
      <c r="R26" s="51"/>
      <c r="S26" s="51"/>
      <c r="T26" s="51"/>
      <c r="U26" s="51"/>
      <c r="V26" s="51"/>
      <c r="W26" s="51"/>
      <c r="X26" s="51"/>
      <c r="Y26" s="51"/>
      <c r="Z26" s="51"/>
      <c r="AA26" s="51"/>
      <c r="AB26" s="51"/>
      <c r="AC26" s="51"/>
      <c r="AD26" s="51"/>
      <c r="AE26" s="51"/>
      <c r="AF26" s="51"/>
      <c r="AG26" s="51"/>
      <c r="AH26" s="51"/>
      <c r="AI26" s="51"/>
      <c r="AJ26" s="51"/>
      <c r="AK26" s="51"/>
      <c r="AL26" s="51"/>
      <c r="AM26" s="51"/>
      <c r="AN26" s="51"/>
      <c r="AO26" s="51"/>
      <c r="AP26" s="51"/>
      <c r="AQ26" s="51"/>
      <c r="AR26" s="51"/>
      <c r="AS26" s="51"/>
      <c r="AT26" s="51"/>
      <c r="AU26" s="51"/>
      <c r="AV26" s="51"/>
      <c r="AW26" s="51"/>
      <c r="AX26" s="51"/>
      <c r="AY26" s="51"/>
      <c r="AZ26" s="51"/>
      <c r="BA26" s="51"/>
      <c r="BB26" s="51"/>
      <c r="BC26" s="51"/>
    </row>
    <row r="27" customFormat="false" ht="18.75" hidden="false" customHeight="true" outlineLevel="0" collapsed="false">
      <c r="A27" s="93"/>
      <c r="B27" s="93"/>
      <c r="C27" s="30"/>
      <c r="D27" s="30"/>
      <c r="E27" s="31"/>
      <c r="F27" s="30"/>
      <c r="G27" s="57"/>
      <c r="H27" s="30"/>
      <c r="I27" s="31"/>
      <c r="J27" s="27"/>
      <c r="K27" s="27"/>
      <c r="L27" s="51"/>
      <c r="M27" s="51"/>
      <c r="N27" s="51"/>
      <c r="O27" s="51"/>
      <c r="P27" s="51"/>
      <c r="Q27" s="51"/>
      <c r="R27" s="51"/>
      <c r="S27" s="51"/>
      <c r="T27" s="51"/>
      <c r="U27" s="51"/>
      <c r="V27" s="51"/>
      <c r="W27" s="51"/>
      <c r="X27" s="51"/>
      <c r="Y27" s="51"/>
      <c r="Z27" s="51"/>
      <c r="AA27" s="51"/>
      <c r="AB27" s="51"/>
      <c r="AC27" s="51"/>
      <c r="AD27" s="51"/>
      <c r="AE27" s="51"/>
      <c r="AF27" s="51"/>
      <c r="AG27" s="51"/>
      <c r="AH27" s="51"/>
      <c r="AI27" s="51"/>
      <c r="AJ27" s="51"/>
      <c r="AK27" s="51"/>
      <c r="AL27" s="51"/>
      <c r="AM27" s="51"/>
      <c r="AN27" s="51"/>
      <c r="AO27" s="51"/>
      <c r="AP27" s="51"/>
      <c r="AQ27" s="51"/>
      <c r="AR27" s="51"/>
      <c r="AS27" s="51"/>
      <c r="AT27" s="51"/>
      <c r="AU27" s="51"/>
      <c r="AV27" s="51"/>
      <c r="AW27" s="51"/>
      <c r="AX27" s="51"/>
      <c r="AY27" s="51"/>
      <c r="AZ27" s="51"/>
      <c r="BA27" s="51"/>
      <c r="BB27" s="51"/>
      <c r="BC27" s="51"/>
    </row>
    <row r="28" customFormat="false" ht="18.75" hidden="false" customHeight="true" outlineLevel="0" collapsed="false">
      <c r="A28" s="93"/>
      <c r="B28" s="93"/>
      <c r="C28" s="35"/>
      <c r="D28" s="35"/>
      <c r="E28" s="288"/>
      <c r="F28" s="288"/>
      <c r="G28" s="288"/>
      <c r="H28" s="35"/>
      <c r="I28" s="35"/>
      <c r="J28" s="86"/>
      <c r="K28" s="82"/>
      <c r="L28" s="51"/>
      <c r="M28" s="51"/>
      <c r="N28" s="51"/>
      <c r="O28" s="51"/>
      <c r="P28" s="51"/>
      <c r="Q28" s="51"/>
      <c r="R28" s="51"/>
      <c r="S28" s="51"/>
      <c r="T28" s="51"/>
      <c r="U28" s="51"/>
      <c r="V28" s="51"/>
      <c r="W28" s="51"/>
      <c r="X28" s="51"/>
      <c r="Y28" s="51"/>
      <c r="Z28" s="51"/>
      <c r="AA28" s="51"/>
      <c r="AB28" s="51"/>
      <c r="AC28" s="51"/>
      <c r="AD28" s="51"/>
      <c r="AE28" s="51"/>
      <c r="AF28" s="51"/>
      <c r="AG28" s="51"/>
      <c r="AH28" s="51"/>
      <c r="AI28" s="51"/>
      <c r="AJ28" s="51"/>
      <c r="AK28" s="51"/>
      <c r="AL28" s="51"/>
      <c r="AM28" s="51"/>
      <c r="AN28" s="51"/>
      <c r="AO28" s="51"/>
      <c r="AP28" s="51"/>
      <c r="AQ28" s="51"/>
      <c r="AR28" s="51"/>
      <c r="AS28" s="51"/>
      <c r="AT28" s="51"/>
      <c r="AU28" s="51"/>
      <c r="AV28" s="51"/>
      <c r="AW28" s="51"/>
      <c r="AX28" s="51"/>
      <c r="AY28" s="51"/>
      <c r="AZ28" s="51"/>
      <c r="BA28" s="51"/>
      <c r="BB28" s="51"/>
      <c r="BC28" s="51"/>
    </row>
    <row r="29" customFormat="false" ht="18.75" hidden="false" customHeight="true" outlineLevel="0" collapsed="false">
      <c r="A29" s="93" t="n">
        <f aca="false">A26+1</f>
        <v>9</v>
      </c>
      <c r="B29" s="93"/>
      <c r="C29" s="24"/>
      <c r="D29" s="24"/>
      <c r="E29" s="24"/>
      <c r="F29" s="24"/>
      <c r="G29" s="26"/>
      <c r="H29" s="24"/>
      <c r="I29" s="24"/>
      <c r="J29" s="27"/>
      <c r="K29" s="27"/>
      <c r="L29" s="51"/>
      <c r="M29" s="51"/>
      <c r="N29" s="51"/>
      <c r="O29" s="51"/>
      <c r="P29" s="51"/>
      <c r="Q29" s="51"/>
      <c r="R29" s="51"/>
      <c r="S29" s="51"/>
      <c r="T29" s="51"/>
      <c r="U29" s="51"/>
      <c r="V29" s="51"/>
      <c r="W29" s="51"/>
      <c r="X29" s="51"/>
      <c r="Y29" s="51"/>
      <c r="Z29" s="51"/>
      <c r="AA29" s="51"/>
      <c r="AB29" s="51"/>
      <c r="AC29" s="51"/>
      <c r="AD29" s="51"/>
      <c r="AE29" s="51"/>
      <c r="AF29" s="51"/>
      <c r="AG29" s="51"/>
      <c r="AH29" s="51"/>
      <c r="AI29" s="51"/>
      <c r="AJ29" s="51"/>
      <c r="AK29" s="51"/>
      <c r="AL29" s="51"/>
      <c r="AM29" s="51"/>
      <c r="AN29" s="51"/>
      <c r="AO29" s="51"/>
      <c r="AP29" s="51"/>
      <c r="AQ29" s="51"/>
      <c r="AR29" s="51"/>
      <c r="AS29" s="51"/>
      <c r="AT29" s="51"/>
      <c r="AU29" s="51"/>
      <c r="AV29" s="51"/>
      <c r="AW29" s="51"/>
      <c r="AX29" s="51"/>
      <c r="AY29" s="51"/>
      <c r="AZ29" s="51"/>
      <c r="BA29" s="51"/>
      <c r="BB29" s="51"/>
      <c r="BC29" s="51"/>
    </row>
    <row r="30" customFormat="false" ht="18.75" hidden="false" customHeight="true" outlineLevel="0" collapsed="false">
      <c r="A30" s="93"/>
      <c r="B30" s="93"/>
      <c r="C30" s="30"/>
      <c r="D30" s="30"/>
      <c r="E30" s="31"/>
      <c r="F30" s="30"/>
      <c r="G30" s="57"/>
      <c r="H30" s="30"/>
      <c r="I30" s="31"/>
      <c r="J30" s="27"/>
      <c r="K30" s="27"/>
      <c r="L30" s="51"/>
      <c r="M30" s="51"/>
      <c r="N30" s="51"/>
      <c r="O30" s="51"/>
      <c r="P30" s="51"/>
      <c r="Q30" s="51"/>
      <c r="R30" s="51"/>
      <c r="S30" s="51"/>
      <c r="T30" s="51"/>
      <c r="U30" s="51"/>
      <c r="V30" s="51"/>
      <c r="W30" s="51"/>
      <c r="X30" s="51"/>
      <c r="Y30" s="51"/>
      <c r="Z30" s="51"/>
      <c r="AA30" s="51"/>
      <c r="AB30" s="51"/>
      <c r="AC30" s="51"/>
      <c r="AD30" s="51"/>
      <c r="AE30" s="51"/>
      <c r="AF30" s="51"/>
      <c r="AG30" s="51"/>
      <c r="AH30" s="51"/>
      <c r="AI30" s="51"/>
      <c r="AJ30" s="51"/>
      <c r="AK30" s="51"/>
      <c r="AL30" s="51"/>
      <c r="AM30" s="51"/>
      <c r="AN30" s="51"/>
      <c r="AO30" s="51"/>
      <c r="AP30" s="51"/>
      <c r="AQ30" s="51"/>
      <c r="AR30" s="51"/>
      <c r="AS30" s="51"/>
      <c r="AT30" s="51"/>
      <c r="AU30" s="51"/>
      <c r="AV30" s="51"/>
      <c r="AW30" s="51"/>
      <c r="AX30" s="51"/>
      <c r="AY30" s="51"/>
      <c r="AZ30" s="51"/>
      <c r="BA30" s="51"/>
      <c r="BB30" s="51"/>
      <c r="BC30" s="51"/>
    </row>
    <row r="31" customFormat="false" ht="18.75" hidden="false" customHeight="true" outlineLevel="0" collapsed="false">
      <c r="A31" s="93"/>
      <c r="B31" s="93"/>
      <c r="C31" s="86"/>
      <c r="D31" s="89"/>
      <c r="E31" s="101"/>
      <c r="F31" s="101"/>
      <c r="G31" s="101"/>
      <c r="H31" s="35"/>
      <c r="I31" s="35"/>
      <c r="J31" s="86"/>
      <c r="K31" s="82"/>
      <c r="L31" s="51"/>
      <c r="M31" s="51"/>
      <c r="N31" s="51"/>
      <c r="O31" s="51"/>
      <c r="P31" s="51"/>
      <c r="Q31" s="51"/>
      <c r="R31" s="51"/>
      <c r="S31" s="51"/>
      <c r="T31" s="51"/>
      <c r="U31" s="51"/>
      <c r="V31" s="51"/>
      <c r="W31" s="51"/>
      <c r="X31" s="51"/>
      <c r="Y31" s="51"/>
      <c r="Z31" s="51"/>
      <c r="AA31" s="51"/>
      <c r="AB31" s="51"/>
      <c r="AC31" s="51"/>
      <c r="AD31" s="51"/>
      <c r="AE31" s="51"/>
      <c r="AF31" s="51"/>
      <c r="AG31" s="51"/>
      <c r="AH31" s="51"/>
      <c r="AI31" s="51"/>
      <c r="AJ31" s="51"/>
      <c r="AK31" s="51"/>
      <c r="AL31" s="51"/>
      <c r="AM31" s="51"/>
      <c r="AN31" s="51"/>
      <c r="AO31" s="51"/>
      <c r="AP31" s="51"/>
      <c r="AQ31" s="51"/>
      <c r="AR31" s="51"/>
      <c r="AS31" s="51"/>
      <c r="AT31" s="51"/>
      <c r="AU31" s="51"/>
      <c r="AV31" s="51"/>
      <c r="AW31" s="51"/>
      <c r="AX31" s="51"/>
      <c r="AY31" s="51"/>
      <c r="AZ31" s="51"/>
      <c r="BA31" s="51"/>
      <c r="BB31" s="51"/>
      <c r="BC31" s="51"/>
    </row>
    <row r="32" customFormat="false" ht="18.75" hidden="false" customHeight="true" outlineLevel="0" collapsed="false">
      <c r="A32" s="93" t="n">
        <f aca="false">A29+1</f>
        <v>10</v>
      </c>
      <c r="B32" s="93"/>
      <c r="C32" s="24"/>
      <c r="D32" s="24"/>
      <c r="E32" s="45"/>
      <c r="F32" s="48"/>
      <c r="G32" s="49"/>
      <c r="H32" s="45"/>
      <c r="I32" s="41"/>
      <c r="J32" s="27"/>
      <c r="K32" s="27"/>
      <c r="L32" s="51"/>
      <c r="M32" s="51"/>
      <c r="N32" s="51"/>
      <c r="O32" s="51"/>
      <c r="P32" s="51"/>
      <c r="Q32" s="51"/>
      <c r="R32" s="51"/>
      <c r="S32" s="51"/>
      <c r="T32" s="51"/>
      <c r="U32" s="51"/>
      <c r="V32" s="51"/>
      <c r="W32" s="51"/>
      <c r="X32" s="51"/>
      <c r="Y32" s="51"/>
      <c r="Z32" s="51"/>
      <c r="AA32" s="51"/>
      <c r="AB32" s="51"/>
      <c r="AC32" s="51"/>
      <c r="AD32" s="51"/>
      <c r="AE32" s="51"/>
      <c r="AF32" s="51"/>
      <c r="AG32" s="51"/>
      <c r="AH32" s="51"/>
      <c r="AI32" s="51"/>
      <c r="AJ32" s="51"/>
      <c r="AK32" s="51"/>
      <c r="AL32" s="51"/>
      <c r="AM32" s="51"/>
      <c r="AN32" s="51"/>
      <c r="AO32" s="51"/>
      <c r="AP32" s="51"/>
      <c r="AQ32" s="51"/>
      <c r="AR32" s="51"/>
      <c r="AS32" s="51"/>
      <c r="AT32" s="51"/>
      <c r="AU32" s="51"/>
      <c r="AV32" s="51"/>
      <c r="AW32" s="51"/>
      <c r="AX32" s="51"/>
      <c r="AY32" s="51"/>
      <c r="AZ32" s="51"/>
      <c r="BA32" s="51"/>
      <c r="BB32" s="51"/>
      <c r="BC32" s="51"/>
    </row>
    <row r="33" customFormat="false" ht="18.75" hidden="false" customHeight="true" outlineLevel="0" collapsed="false">
      <c r="A33" s="93"/>
      <c r="B33" s="93"/>
      <c r="C33" s="30"/>
      <c r="D33" s="30"/>
      <c r="E33" s="31"/>
      <c r="F33" s="30"/>
      <c r="G33" s="57"/>
      <c r="H33" s="30"/>
      <c r="I33" s="30"/>
      <c r="J33" s="27"/>
      <c r="K33" s="27"/>
      <c r="L33" s="51"/>
      <c r="M33" s="51"/>
      <c r="N33" s="51"/>
      <c r="O33" s="51"/>
      <c r="P33" s="51"/>
      <c r="Q33" s="51"/>
      <c r="R33" s="51"/>
      <c r="S33" s="51"/>
      <c r="T33" s="51"/>
      <c r="U33" s="51"/>
      <c r="V33" s="51"/>
      <c r="W33" s="51"/>
      <c r="X33" s="51"/>
      <c r="Y33" s="51"/>
      <c r="Z33" s="51"/>
      <c r="AA33" s="51"/>
      <c r="AB33" s="51"/>
      <c r="AC33" s="51"/>
      <c r="AD33" s="51"/>
      <c r="AE33" s="51"/>
      <c r="AF33" s="51"/>
      <c r="AG33" s="51"/>
      <c r="AH33" s="51"/>
      <c r="AI33" s="51"/>
      <c r="AJ33" s="51"/>
      <c r="AK33" s="51"/>
      <c r="AL33" s="51"/>
      <c r="AM33" s="51"/>
      <c r="AN33" s="51"/>
      <c r="AO33" s="51"/>
      <c r="AP33" s="51"/>
      <c r="AQ33" s="51"/>
      <c r="AR33" s="51"/>
      <c r="AS33" s="51"/>
      <c r="AT33" s="51"/>
      <c r="AU33" s="51"/>
      <c r="AV33" s="51"/>
      <c r="AW33" s="51"/>
      <c r="AX33" s="51"/>
      <c r="AY33" s="51"/>
      <c r="AZ33" s="51"/>
      <c r="BA33" s="51"/>
      <c r="BB33" s="51"/>
      <c r="BC33" s="51"/>
    </row>
    <row r="34" customFormat="false" ht="18.75" hidden="false" customHeight="true" outlineLevel="0" collapsed="false">
      <c r="A34" s="93"/>
      <c r="B34" s="93"/>
      <c r="C34" s="35"/>
      <c r="D34" s="35"/>
      <c r="E34" s="101"/>
      <c r="F34" s="101"/>
      <c r="G34" s="101"/>
      <c r="H34" s="35"/>
      <c r="I34" s="35"/>
      <c r="J34" s="86"/>
      <c r="K34" s="82"/>
      <c r="L34" s="51"/>
      <c r="M34" s="51"/>
      <c r="N34" s="51"/>
      <c r="O34" s="51"/>
      <c r="P34" s="51"/>
      <c r="Q34" s="51"/>
      <c r="R34" s="51"/>
      <c r="S34" s="51"/>
      <c r="T34" s="51"/>
      <c r="U34" s="51"/>
      <c r="V34" s="51"/>
      <c r="W34" s="51"/>
      <c r="X34" s="51"/>
      <c r="Y34" s="51"/>
      <c r="Z34" s="51"/>
      <c r="AA34" s="51"/>
      <c r="AB34" s="51"/>
      <c r="AC34" s="51"/>
      <c r="AD34" s="51"/>
      <c r="AE34" s="51"/>
      <c r="AF34" s="51"/>
      <c r="AG34" s="51"/>
      <c r="AH34" s="51"/>
      <c r="AI34" s="51"/>
      <c r="AJ34" s="51"/>
      <c r="AK34" s="51"/>
      <c r="AL34" s="51"/>
      <c r="AM34" s="51"/>
      <c r="AN34" s="51"/>
      <c r="AO34" s="51"/>
      <c r="AP34" s="51"/>
      <c r="AQ34" s="51"/>
      <c r="AR34" s="51"/>
      <c r="AS34" s="51"/>
      <c r="AT34" s="51"/>
      <c r="AU34" s="51"/>
      <c r="AV34" s="51"/>
      <c r="AW34" s="51"/>
      <c r="AX34" s="51"/>
      <c r="AY34" s="51"/>
      <c r="AZ34" s="51"/>
      <c r="BA34" s="51"/>
      <c r="BB34" s="51"/>
      <c r="BC34" s="51"/>
    </row>
    <row r="35" customFormat="false" ht="18.75" hidden="false" customHeight="true" outlineLevel="0" collapsed="false">
      <c r="A35" s="93" t="n">
        <f aca="false">A32+1</f>
        <v>11</v>
      </c>
      <c r="B35" s="93"/>
      <c r="C35" s="24"/>
      <c r="D35" s="24"/>
      <c r="E35" s="45"/>
      <c r="F35" s="91"/>
      <c r="G35" s="66"/>
      <c r="H35" s="45"/>
      <c r="I35" s="24"/>
      <c r="J35" s="27"/>
      <c r="K35" s="27"/>
      <c r="L35" s="51"/>
      <c r="M35" s="51"/>
      <c r="N35" s="51"/>
      <c r="O35" s="51"/>
      <c r="P35" s="51"/>
      <c r="Q35" s="51"/>
      <c r="R35" s="51"/>
      <c r="S35" s="51"/>
      <c r="T35" s="51"/>
      <c r="U35" s="51"/>
      <c r="V35" s="51"/>
      <c r="W35" s="51"/>
      <c r="X35" s="51"/>
      <c r="Y35" s="51"/>
      <c r="Z35" s="51"/>
      <c r="AA35" s="51"/>
      <c r="AB35" s="51"/>
      <c r="AC35" s="51"/>
      <c r="AD35" s="51"/>
      <c r="AE35" s="51"/>
      <c r="AF35" s="51"/>
      <c r="AG35" s="51"/>
      <c r="AH35" s="51"/>
      <c r="AI35" s="51"/>
      <c r="AJ35" s="51"/>
      <c r="AK35" s="51"/>
      <c r="AL35" s="51"/>
      <c r="AM35" s="51"/>
      <c r="AN35" s="51"/>
      <c r="AO35" s="51"/>
      <c r="AP35" s="51"/>
      <c r="AQ35" s="51"/>
      <c r="AR35" s="51"/>
      <c r="AS35" s="51"/>
      <c r="AT35" s="51"/>
      <c r="AU35" s="51"/>
      <c r="AV35" s="51"/>
      <c r="AW35" s="51"/>
      <c r="AX35" s="51"/>
      <c r="AY35" s="51"/>
      <c r="AZ35" s="51"/>
      <c r="BA35" s="51"/>
      <c r="BB35" s="51"/>
      <c r="BC35" s="51"/>
    </row>
    <row r="36" customFormat="false" ht="18.75" hidden="false" customHeight="true" outlineLevel="0" collapsed="false">
      <c r="A36" s="93"/>
      <c r="B36" s="93"/>
      <c r="C36" s="30"/>
      <c r="D36" s="30"/>
      <c r="E36" s="31"/>
      <c r="F36" s="30"/>
      <c r="G36" s="66"/>
      <c r="H36" s="30"/>
      <c r="I36" s="31"/>
      <c r="J36" s="27"/>
      <c r="K36" s="27"/>
      <c r="L36" s="51"/>
      <c r="M36" s="51"/>
      <c r="N36" s="51"/>
      <c r="O36" s="51"/>
      <c r="P36" s="51"/>
      <c r="Q36" s="51"/>
      <c r="R36" s="51"/>
      <c r="S36" s="51"/>
      <c r="T36" s="51"/>
      <c r="U36" s="51"/>
      <c r="V36" s="51"/>
      <c r="W36" s="51"/>
      <c r="X36" s="51"/>
      <c r="Y36" s="51"/>
      <c r="Z36" s="51"/>
      <c r="AA36" s="51"/>
      <c r="AB36" s="51"/>
      <c r="AC36" s="51"/>
      <c r="AD36" s="51"/>
      <c r="AE36" s="51"/>
      <c r="AF36" s="51"/>
      <c r="AG36" s="51"/>
      <c r="AH36" s="51"/>
      <c r="AI36" s="51"/>
      <c r="AJ36" s="51"/>
      <c r="AK36" s="51"/>
      <c r="AL36" s="51"/>
      <c r="AM36" s="51"/>
      <c r="AN36" s="51"/>
      <c r="AO36" s="51"/>
      <c r="AP36" s="51"/>
      <c r="AQ36" s="51"/>
      <c r="AR36" s="51"/>
      <c r="AS36" s="51"/>
      <c r="AT36" s="51"/>
      <c r="AU36" s="51"/>
      <c r="AV36" s="51"/>
      <c r="AW36" s="51"/>
      <c r="AX36" s="51"/>
      <c r="AY36" s="51"/>
      <c r="AZ36" s="51"/>
      <c r="BA36" s="51"/>
      <c r="BB36" s="51"/>
      <c r="BC36" s="51"/>
    </row>
    <row r="37" customFormat="false" ht="18.75" hidden="false" customHeight="true" outlineLevel="0" collapsed="false">
      <c r="A37" s="93"/>
      <c r="B37" s="93"/>
      <c r="C37" s="35"/>
      <c r="D37" s="35"/>
      <c r="E37" s="101"/>
      <c r="F37" s="101"/>
      <c r="G37" s="101"/>
      <c r="H37" s="35"/>
      <c r="I37" s="35"/>
      <c r="J37" s="86"/>
      <c r="K37" s="82"/>
      <c r="L37" s="51"/>
      <c r="M37" s="51"/>
      <c r="N37" s="51"/>
      <c r="O37" s="51"/>
      <c r="P37" s="51"/>
      <c r="Q37" s="51"/>
      <c r="R37" s="51"/>
      <c r="S37" s="51"/>
      <c r="T37" s="51"/>
      <c r="U37" s="51"/>
      <c r="V37" s="51"/>
      <c r="W37" s="51"/>
      <c r="X37" s="51"/>
      <c r="Y37" s="51"/>
      <c r="Z37" s="51"/>
      <c r="AA37" s="51"/>
      <c r="AB37" s="51"/>
      <c r="AC37" s="51"/>
      <c r="AD37" s="51"/>
      <c r="AE37" s="51"/>
      <c r="AF37" s="51"/>
      <c r="AG37" s="51"/>
      <c r="AH37" s="51"/>
      <c r="AI37" s="51"/>
      <c r="AJ37" s="51"/>
      <c r="AK37" s="51"/>
      <c r="AL37" s="51"/>
      <c r="AM37" s="51"/>
      <c r="AN37" s="51"/>
      <c r="AO37" s="51"/>
      <c r="AP37" s="51"/>
      <c r="AQ37" s="51"/>
      <c r="AR37" s="51"/>
      <c r="AS37" s="51"/>
      <c r="AT37" s="51"/>
      <c r="AU37" s="51"/>
      <c r="AV37" s="51"/>
      <c r="AW37" s="51"/>
      <c r="AX37" s="51"/>
      <c r="AY37" s="51"/>
      <c r="AZ37" s="51"/>
      <c r="BA37" s="51"/>
      <c r="BB37" s="51"/>
      <c r="BC37" s="51"/>
    </row>
    <row r="38" customFormat="false" ht="18.75" hidden="false" customHeight="true" outlineLevel="0" collapsed="false">
      <c r="A38" s="93" t="n">
        <f aca="false">A35+1</f>
        <v>12</v>
      </c>
      <c r="B38" s="93"/>
      <c r="C38" s="24"/>
      <c r="D38" s="24"/>
      <c r="E38" s="52"/>
      <c r="F38" s="45"/>
      <c r="G38" s="53"/>
      <c r="H38" s="45"/>
      <c r="I38" s="41"/>
      <c r="J38" s="27"/>
      <c r="K38" s="27"/>
      <c r="L38" s="51"/>
      <c r="M38" s="51"/>
      <c r="N38" s="51"/>
      <c r="O38" s="51"/>
      <c r="P38" s="51"/>
      <c r="Q38" s="51"/>
      <c r="R38" s="51"/>
      <c r="S38" s="51"/>
      <c r="T38" s="51"/>
      <c r="U38" s="51"/>
      <c r="V38" s="51"/>
      <c r="W38" s="51"/>
      <c r="X38" s="51"/>
      <c r="Y38" s="51"/>
      <c r="Z38" s="51"/>
      <c r="AA38" s="51"/>
      <c r="AB38" s="51"/>
      <c r="AC38" s="51"/>
      <c r="AD38" s="51"/>
      <c r="AE38" s="51"/>
      <c r="AF38" s="51"/>
      <c r="AG38" s="51"/>
      <c r="AH38" s="51"/>
      <c r="AI38" s="51"/>
      <c r="AJ38" s="51"/>
      <c r="AK38" s="51"/>
      <c r="AL38" s="51"/>
      <c r="AM38" s="51"/>
      <c r="AN38" s="51"/>
      <c r="AO38" s="51"/>
      <c r="AP38" s="51"/>
      <c r="AQ38" s="51"/>
      <c r="AR38" s="51"/>
      <c r="AS38" s="51"/>
      <c r="AT38" s="51"/>
      <c r="AU38" s="51"/>
      <c r="AV38" s="51"/>
      <c r="AW38" s="51"/>
      <c r="AX38" s="51"/>
      <c r="AY38" s="51"/>
      <c r="AZ38" s="51"/>
      <c r="BA38" s="51"/>
      <c r="BB38" s="51"/>
      <c r="BC38" s="51"/>
    </row>
    <row r="39" customFormat="false" ht="18.75" hidden="false" customHeight="true" outlineLevel="0" collapsed="false">
      <c r="A39" s="93"/>
      <c r="B39" s="93"/>
      <c r="C39" s="30"/>
      <c r="D39" s="30"/>
      <c r="E39" s="83"/>
      <c r="F39" s="30"/>
      <c r="G39" s="57"/>
      <c r="H39" s="30"/>
      <c r="I39" s="30"/>
      <c r="J39" s="27"/>
      <c r="K39" s="27"/>
      <c r="L39" s="51"/>
      <c r="M39" s="51"/>
      <c r="N39" s="51"/>
      <c r="O39" s="51"/>
      <c r="P39" s="51"/>
      <c r="Q39" s="51"/>
      <c r="R39" s="51"/>
      <c r="S39" s="51"/>
      <c r="T39" s="51"/>
      <c r="U39" s="51"/>
      <c r="V39" s="51"/>
      <c r="W39" s="51"/>
      <c r="X39" s="51"/>
      <c r="Y39" s="51"/>
      <c r="Z39" s="51"/>
      <c r="AA39" s="51"/>
      <c r="AB39" s="51"/>
      <c r="AC39" s="51"/>
      <c r="AD39" s="51"/>
      <c r="AE39" s="51"/>
      <c r="AF39" s="51"/>
      <c r="AG39" s="51"/>
      <c r="AH39" s="51"/>
      <c r="AI39" s="51"/>
      <c r="AJ39" s="51"/>
      <c r="AK39" s="51"/>
      <c r="AL39" s="51"/>
      <c r="AM39" s="51"/>
      <c r="AN39" s="51"/>
      <c r="AO39" s="51"/>
      <c r="AP39" s="51"/>
      <c r="AQ39" s="51"/>
      <c r="AR39" s="51"/>
      <c r="AS39" s="51"/>
      <c r="AT39" s="51"/>
      <c r="AU39" s="51"/>
      <c r="AV39" s="51"/>
      <c r="AW39" s="51"/>
      <c r="AX39" s="51"/>
      <c r="AY39" s="51"/>
      <c r="AZ39" s="51"/>
      <c r="BA39" s="51"/>
      <c r="BB39" s="51"/>
      <c r="BC39" s="51"/>
    </row>
    <row r="40" customFormat="false" ht="18.75" hidden="false" customHeight="true" outlineLevel="0" collapsed="false">
      <c r="A40" s="93"/>
      <c r="B40" s="93"/>
      <c r="C40" s="35"/>
      <c r="D40" s="35"/>
      <c r="E40" s="101"/>
      <c r="F40" s="101"/>
      <c r="G40" s="101"/>
      <c r="H40" s="35"/>
      <c r="I40" s="35"/>
      <c r="J40" s="86"/>
      <c r="K40" s="82"/>
      <c r="L40" s="51"/>
      <c r="M40" s="51"/>
      <c r="N40" s="51"/>
      <c r="O40" s="51"/>
      <c r="P40" s="51"/>
      <c r="Q40" s="51"/>
      <c r="R40" s="51"/>
      <c r="S40" s="51"/>
      <c r="T40" s="51"/>
      <c r="U40" s="51"/>
      <c r="V40" s="51"/>
      <c r="W40" s="51"/>
      <c r="X40" s="51"/>
      <c r="Y40" s="51"/>
      <c r="Z40" s="51"/>
      <c r="AA40" s="51"/>
      <c r="AB40" s="51"/>
      <c r="AC40" s="51"/>
      <c r="AD40" s="51"/>
      <c r="AE40" s="51"/>
      <c r="AF40" s="51"/>
      <c r="AG40" s="51"/>
      <c r="AH40" s="51"/>
      <c r="AI40" s="51"/>
      <c r="AJ40" s="51"/>
      <c r="AK40" s="51"/>
      <c r="AL40" s="51"/>
      <c r="AM40" s="51"/>
      <c r="AN40" s="51"/>
      <c r="AO40" s="51"/>
      <c r="AP40" s="51"/>
      <c r="AQ40" s="51"/>
      <c r="AR40" s="51"/>
      <c r="AS40" s="51"/>
      <c r="AT40" s="51"/>
      <c r="AU40" s="51"/>
      <c r="AV40" s="51"/>
      <c r="AW40" s="51"/>
      <c r="AX40" s="51"/>
      <c r="AY40" s="51"/>
      <c r="AZ40" s="51"/>
      <c r="BA40" s="51"/>
      <c r="BB40" s="51"/>
      <c r="BC40" s="51"/>
    </row>
    <row r="41" customFormat="false" ht="18.75" hidden="false" customHeight="true" outlineLevel="0" collapsed="false">
      <c r="A41" s="93" t="n">
        <f aca="false">A38+1</f>
        <v>13</v>
      </c>
      <c r="B41" s="93"/>
      <c r="C41" s="24"/>
      <c r="D41" s="24"/>
      <c r="E41" s="52"/>
      <c r="F41" s="45"/>
      <c r="G41" s="53"/>
      <c r="H41" s="45"/>
      <c r="I41" s="41"/>
      <c r="J41" s="27"/>
      <c r="K41" s="27"/>
      <c r="L41" s="51"/>
      <c r="M41" s="51"/>
      <c r="N41" s="51"/>
      <c r="O41" s="51"/>
      <c r="P41" s="51"/>
      <c r="Q41" s="51"/>
      <c r="R41" s="51"/>
      <c r="S41" s="51"/>
      <c r="T41" s="51"/>
      <c r="U41" s="51"/>
      <c r="V41" s="51"/>
      <c r="W41" s="51"/>
      <c r="X41" s="51"/>
      <c r="Y41" s="51"/>
      <c r="Z41" s="51"/>
      <c r="AA41" s="51"/>
      <c r="AB41" s="51"/>
      <c r="AC41" s="51"/>
      <c r="AD41" s="51"/>
      <c r="AE41" s="51"/>
      <c r="AF41" s="51"/>
      <c r="AG41" s="51"/>
      <c r="AH41" s="51"/>
      <c r="AI41" s="51"/>
      <c r="AJ41" s="51"/>
      <c r="AK41" s="51"/>
      <c r="AL41" s="51"/>
      <c r="AM41" s="51"/>
      <c r="AN41" s="51"/>
      <c r="AO41" s="51"/>
      <c r="AP41" s="51"/>
      <c r="AQ41" s="51"/>
      <c r="AR41" s="51"/>
      <c r="AS41" s="51"/>
      <c r="AT41" s="51"/>
      <c r="AU41" s="51"/>
      <c r="AV41" s="51"/>
      <c r="AW41" s="51"/>
      <c r="AX41" s="51"/>
      <c r="AY41" s="51"/>
      <c r="AZ41" s="51"/>
      <c r="BA41" s="51"/>
      <c r="BB41" s="51"/>
      <c r="BC41" s="51"/>
    </row>
    <row r="42" customFormat="false" ht="18.75" hidden="false" customHeight="true" outlineLevel="0" collapsed="false">
      <c r="A42" s="93"/>
      <c r="B42" s="93"/>
      <c r="C42" s="30"/>
      <c r="D42" s="30"/>
      <c r="E42" s="83"/>
      <c r="F42" s="30"/>
      <c r="G42" s="57"/>
      <c r="H42" s="30"/>
      <c r="I42" s="30"/>
      <c r="J42" s="27"/>
      <c r="K42" s="27"/>
      <c r="L42" s="51"/>
      <c r="M42" s="51"/>
      <c r="N42" s="51"/>
      <c r="O42" s="51"/>
      <c r="P42" s="51"/>
      <c r="Q42" s="51"/>
      <c r="R42" s="51"/>
      <c r="S42" s="51"/>
      <c r="T42" s="51"/>
      <c r="U42" s="51"/>
      <c r="V42" s="51"/>
      <c r="W42" s="51"/>
      <c r="X42" s="51"/>
      <c r="Y42" s="51"/>
      <c r="Z42" s="51"/>
      <c r="AA42" s="51"/>
      <c r="AB42" s="51"/>
      <c r="AC42" s="51"/>
      <c r="AD42" s="51"/>
      <c r="AE42" s="51"/>
      <c r="AF42" s="51"/>
      <c r="AG42" s="51"/>
      <c r="AH42" s="51"/>
      <c r="AI42" s="51"/>
      <c r="AJ42" s="51"/>
      <c r="AK42" s="51"/>
      <c r="AL42" s="51"/>
      <c r="AM42" s="51"/>
      <c r="AN42" s="51"/>
      <c r="AO42" s="51"/>
      <c r="AP42" s="51"/>
      <c r="AQ42" s="51"/>
      <c r="AR42" s="51"/>
      <c r="AS42" s="51"/>
      <c r="AT42" s="51"/>
      <c r="AU42" s="51"/>
      <c r="AV42" s="51"/>
      <c r="AW42" s="51"/>
      <c r="AX42" s="51"/>
      <c r="AY42" s="51"/>
      <c r="AZ42" s="51"/>
      <c r="BA42" s="51"/>
      <c r="BB42" s="51"/>
      <c r="BC42" s="51"/>
    </row>
    <row r="43" customFormat="false" ht="18.75" hidden="false" customHeight="true" outlineLevel="0" collapsed="false">
      <c r="A43" s="93"/>
      <c r="B43" s="93"/>
      <c r="C43" s="35"/>
      <c r="D43" s="35"/>
      <c r="E43" s="101"/>
      <c r="F43" s="101"/>
      <c r="G43" s="101"/>
      <c r="H43" s="35"/>
      <c r="I43" s="35"/>
      <c r="J43" s="86"/>
      <c r="K43" s="82"/>
      <c r="L43" s="51"/>
      <c r="M43" s="51"/>
      <c r="N43" s="51"/>
      <c r="O43" s="51"/>
      <c r="P43" s="51"/>
      <c r="Q43" s="51"/>
      <c r="R43" s="51"/>
      <c r="S43" s="51"/>
      <c r="T43" s="51"/>
      <c r="U43" s="51"/>
      <c r="V43" s="51"/>
      <c r="W43" s="51"/>
      <c r="X43" s="51"/>
      <c r="Y43" s="51"/>
      <c r="Z43" s="51"/>
      <c r="AA43" s="51"/>
      <c r="AB43" s="51"/>
      <c r="AC43" s="51"/>
      <c r="AD43" s="51"/>
      <c r="AE43" s="51"/>
      <c r="AF43" s="51"/>
      <c r="AG43" s="51"/>
      <c r="AH43" s="51"/>
      <c r="AI43" s="51"/>
      <c r="AJ43" s="51"/>
      <c r="AK43" s="51"/>
      <c r="AL43" s="51"/>
      <c r="AM43" s="51"/>
      <c r="AN43" s="51"/>
      <c r="AO43" s="51"/>
      <c r="AP43" s="51"/>
      <c r="AQ43" s="51"/>
      <c r="AR43" s="51"/>
      <c r="AS43" s="51"/>
      <c r="AT43" s="51"/>
      <c r="AU43" s="51"/>
      <c r="AV43" s="51"/>
      <c r="AW43" s="51"/>
      <c r="AX43" s="51"/>
      <c r="AY43" s="51"/>
      <c r="AZ43" s="51"/>
      <c r="BA43" s="51"/>
      <c r="BB43" s="51"/>
      <c r="BC43" s="51"/>
    </row>
    <row r="44" customFormat="false" ht="18.75" hidden="false" customHeight="true" outlineLevel="0" collapsed="false">
      <c r="A44" s="93" t="n">
        <f aca="false">A41+1</f>
        <v>14</v>
      </c>
      <c r="B44" s="93"/>
      <c r="C44" s="24"/>
      <c r="D44" s="24"/>
      <c r="E44" s="52"/>
      <c r="F44" s="45"/>
      <c r="G44" s="53"/>
      <c r="H44" s="45"/>
      <c r="I44" s="41"/>
      <c r="J44" s="27"/>
      <c r="K44" s="27"/>
      <c r="L44" s="51"/>
      <c r="M44" s="51"/>
      <c r="N44" s="51"/>
      <c r="O44" s="51"/>
      <c r="P44" s="51"/>
      <c r="Q44" s="51"/>
      <c r="R44" s="51"/>
      <c r="S44" s="51"/>
      <c r="T44" s="51"/>
      <c r="U44" s="51"/>
      <c r="V44" s="51"/>
      <c r="W44" s="51"/>
      <c r="X44" s="51"/>
      <c r="Y44" s="51"/>
      <c r="Z44" s="51"/>
      <c r="AA44" s="51"/>
      <c r="AB44" s="51"/>
      <c r="AC44" s="51"/>
      <c r="AD44" s="51"/>
      <c r="AE44" s="51"/>
      <c r="AF44" s="51"/>
      <c r="AG44" s="51"/>
      <c r="AH44" s="51"/>
      <c r="AI44" s="51"/>
      <c r="AJ44" s="51"/>
      <c r="AK44" s="51"/>
      <c r="AL44" s="51"/>
      <c r="AM44" s="51"/>
      <c r="AN44" s="51"/>
      <c r="AO44" s="51"/>
      <c r="AP44" s="51"/>
      <c r="AQ44" s="51"/>
      <c r="AR44" s="51"/>
      <c r="AS44" s="51"/>
      <c r="AT44" s="51"/>
      <c r="AU44" s="51"/>
      <c r="AV44" s="51"/>
      <c r="AW44" s="51"/>
      <c r="AX44" s="51"/>
      <c r="AY44" s="51"/>
      <c r="AZ44" s="51"/>
      <c r="BA44" s="51"/>
      <c r="BB44" s="51"/>
      <c r="BC44" s="51"/>
    </row>
    <row r="45" customFormat="false" ht="18.75" hidden="false" customHeight="true" outlineLevel="0" collapsed="false">
      <c r="A45" s="93"/>
      <c r="B45" s="93"/>
      <c r="C45" s="30"/>
      <c r="D45" s="30"/>
      <c r="E45" s="83"/>
      <c r="F45" s="30"/>
      <c r="G45" s="57"/>
      <c r="H45" s="30"/>
      <c r="I45" s="30"/>
      <c r="J45" s="27"/>
      <c r="K45" s="27"/>
      <c r="L45" s="51"/>
      <c r="M45" s="51"/>
      <c r="N45" s="51"/>
      <c r="O45" s="51"/>
      <c r="P45" s="51"/>
      <c r="Q45" s="51"/>
      <c r="R45" s="51"/>
      <c r="S45" s="51"/>
      <c r="T45" s="51"/>
      <c r="U45" s="51"/>
      <c r="V45" s="51"/>
      <c r="W45" s="51"/>
      <c r="X45" s="51"/>
      <c r="Y45" s="51"/>
      <c r="Z45" s="51"/>
      <c r="AA45" s="51"/>
      <c r="AB45" s="51"/>
      <c r="AC45" s="51"/>
      <c r="AD45" s="51"/>
      <c r="AE45" s="51"/>
      <c r="AF45" s="51"/>
      <c r="AG45" s="51"/>
      <c r="AH45" s="51"/>
      <c r="AI45" s="51"/>
      <c r="AJ45" s="51"/>
      <c r="AK45" s="51"/>
      <c r="AL45" s="51"/>
      <c r="AM45" s="51"/>
      <c r="AN45" s="51"/>
      <c r="AO45" s="51"/>
      <c r="AP45" s="51"/>
      <c r="AQ45" s="51"/>
      <c r="AR45" s="51"/>
      <c r="AS45" s="51"/>
      <c r="AT45" s="51"/>
      <c r="AU45" s="51"/>
      <c r="AV45" s="51"/>
      <c r="AW45" s="51"/>
      <c r="AX45" s="51"/>
      <c r="AY45" s="51"/>
      <c r="AZ45" s="51"/>
      <c r="BA45" s="51"/>
      <c r="BB45" s="51"/>
      <c r="BC45" s="51"/>
    </row>
    <row r="46" customFormat="false" ht="18.75" hidden="false" customHeight="true" outlineLevel="0" collapsed="false">
      <c r="A46" s="93"/>
      <c r="B46" s="93"/>
      <c r="C46" s="35"/>
      <c r="D46" s="35"/>
      <c r="E46" s="101"/>
      <c r="F46" s="101"/>
      <c r="G46" s="101"/>
      <c r="H46" s="35"/>
      <c r="I46" s="35"/>
      <c r="J46" s="86"/>
      <c r="K46" s="82"/>
      <c r="L46" s="51"/>
      <c r="M46" s="51"/>
      <c r="N46" s="51"/>
      <c r="O46" s="51"/>
      <c r="P46" s="51"/>
      <c r="Q46" s="51"/>
      <c r="R46" s="51"/>
      <c r="S46" s="51"/>
      <c r="T46" s="51"/>
      <c r="U46" s="51"/>
      <c r="V46" s="51"/>
      <c r="W46" s="51"/>
      <c r="X46" s="51"/>
      <c r="Y46" s="51"/>
      <c r="Z46" s="51"/>
      <c r="AA46" s="51"/>
      <c r="AB46" s="51"/>
      <c r="AC46" s="51"/>
      <c r="AD46" s="51"/>
      <c r="AE46" s="51"/>
      <c r="AF46" s="51"/>
      <c r="AG46" s="51"/>
      <c r="AH46" s="51"/>
      <c r="AI46" s="51"/>
      <c r="AJ46" s="51"/>
      <c r="AK46" s="51"/>
      <c r="AL46" s="51"/>
      <c r="AM46" s="51"/>
      <c r="AN46" s="51"/>
      <c r="AO46" s="51"/>
      <c r="AP46" s="51"/>
      <c r="AQ46" s="51"/>
      <c r="AR46" s="51"/>
      <c r="AS46" s="51"/>
      <c r="AT46" s="51"/>
      <c r="AU46" s="51"/>
      <c r="AV46" s="51"/>
      <c r="AW46" s="51"/>
      <c r="AX46" s="51"/>
      <c r="AY46" s="51"/>
      <c r="AZ46" s="51"/>
      <c r="BA46" s="51"/>
      <c r="BB46" s="51"/>
      <c r="BC46" s="51"/>
    </row>
    <row r="47" customFormat="false" ht="18.75" hidden="false" customHeight="true" outlineLevel="0" collapsed="false">
      <c r="A47" s="93" t="n">
        <f aca="false">A44+1</f>
        <v>15</v>
      </c>
      <c r="B47" s="93"/>
      <c r="C47" s="24"/>
      <c r="D47" s="24"/>
      <c r="E47" s="45"/>
      <c r="F47" s="45"/>
      <c r="G47" s="53"/>
      <c r="H47" s="45"/>
      <c r="I47" s="24"/>
      <c r="J47" s="27"/>
      <c r="K47" s="27"/>
      <c r="L47" s="51"/>
      <c r="M47" s="51"/>
      <c r="N47" s="51"/>
      <c r="O47" s="51"/>
      <c r="P47" s="51"/>
      <c r="Q47" s="51"/>
      <c r="R47" s="51"/>
      <c r="S47" s="51"/>
      <c r="T47" s="51"/>
      <c r="U47" s="51"/>
      <c r="V47" s="51"/>
      <c r="W47" s="51"/>
      <c r="X47" s="51"/>
      <c r="Y47" s="51"/>
      <c r="Z47" s="51"/>
      <c r="AA47" s="51"/>
      <c r="AB47" s="51"/>
      <c r="AC47" s="51"/>
      <c r="AD47" s="51"/>
      <c r="AE47" s="51"/>
      <c r="AF47" s="51"/>
      <c r="AG47" s="51"/>
      <c r="AH47" s="51"/>
      <c r="AI47" s="51"/>
      <c r="AJ47" s="51"/>
      <c r="AK47" s="51"/>
      <c r="AL47" s="51"/>
      <c r="AM47" s="51"/>
      <c r="AN47" s="51"/>
      <c r="AO47" s="51"/>
      <c r="AP47" s="51"/>
      <c r="AQ47" s="51"/>
      <c r="AR47" s="51"/>
      <c r="AS47" s="51"/>
      <c r="AT47" s="51"/>
      <c r="AU47" s="51"/>
      <c r="AV47" s="51"/>
      <c r="AW47" s="51"/>
      <c r="AX47" s="51"/>
      <c r="AY47" s="51"/>
      <c r="AZ47" s="51"/>
      <c r="BA47" s="51"/>
      <c r="BB47" s="51"/>
      <c r="BC47" s="51"/>
    </row>
    <row r="48" customFormat="false" ht="18.75" hidden="false" customHeight="true" outlineLevel="0" collapsed="false">
      <c r="A48" s="93"/>
      <c r="B48" s="93"/>
      <c r="C48" s="30"/>
      <c r="D48" s="30"/>
      <c r="E48" s="31"/>
      <c r="F48" s="30"/>
      <c r="G48" s="57"/>
      <c r="H48" s="30"/>
      <c r="I48" s="31"/>
      <c r="J48" s="27"/>
      <c r="K48" s="27"/>
      <c r="L48" s="51"/>
      <c r="M48" s="51"/>
      <c r="N48" s="51"/>
      <c r="O48" s="51"/>
      <c r="P48" s="51"/>
      <c r="Q48" s="51"/>
      <c r="R48" s="51"/>
      <c r="S48" s="51"/>
      <c r="T48" s="51"/>
      <c r="U48" s="51"/>
      <c r="V48" s="51"/>
      <c r="W48" s="51"/>
      <c r="X48" s="51"/>
      <c r="Y48" s="51"/>
      <c r="Z48" s="51"/>
      <c r="AA48" s="51"/>
      <c r="AB48" s="51"/>
      <c r="AC48" s="51"/>
      <c r="AD48" s="51"/>
      <c r="AE48" s="51"/>
      <c r="AF48" s="51"/>
      <c r="AG48" s="51"/>
      <c r="AH48" s="51"/>
      <c r="AI48" s="51"/>
      <c r="AJ48" s="51"/>
      <c r="AK48" s="51"/>
      <c r="AL48" s="51"/>
      <c r="AM48" s="51"/>
      <c r="AN48" s="51"/>
      <c r="AO48" s="51"/>
      <c r="AP48" s="51"/>
      <c r="AQ48" s="51"/>
      <c r="AR48" s="51"/>
      <c r="AS48" s="51"/>
      <c r="AT48" s="51"/>
      <c r="AU48" s="51"/>
      <c r="AV48" s="51"/>
      <c r="AW48" s="51"/>
      <c r="AX48" s="51"/>
      <c r="AY48" s="51"/>
      <c r="AZ48" s="51"/>
      <c r="BA48" s="51"/>
      <c r="BB48" s="51"/>
      <c r="BC48" s="51"/>
    </row>
    <row r="49" customFormat="false" ht="18.75" hidden="false" customHeight="true" outlineLevel="0" collapsed="false">
      <c r="A49" s="93"/>
      <c r="B49" s="93"/>
      <c r="C49" s="35"/>
      <c r="D49" s="35"/>
      <c r="E49" s="101"/>
      <c r="F49" s="101"/>
      <c r="G49" s="101"/>
      <c r="H49" s="35"/>
      <c r="I49" s="35"/>
      <c r="J49" s="86"/>
      <c r="K49" s="82"/>
      <c r="L49" s="51"/>
      <c r="M49" s="51"/>
      <c r="N49" s="51"/>
      <c r="O49" s="51"/>
      <c r="P49" s="51"/>
      <c r="Q49" s="51"/>
      <c r="R49" s="51"/>
      <c r="S49" s="51"/>
      <c r="T49" s="51"/>
      <c r="U49" s="51"/>
      <c r="V49" s="51"/>
      <c r="W49" s="51"/>
      <c r="X49" s="51"/>
      <c r="Y49" s="51"/>
      <c r="Z49" s="51"/>
      <c r="AA49" s="51"/>
      <c r="AB49" s="51"/>
      <c r="AC49" s="51"/>
      <c r="AD49" s="51"/>
      <c r="AE49" s="51"/>
      <c r="AF49" s="51"/>
      <c r="AG49" s="51"/>
      <c r="AH49" s="51"/>
      <c r="AI49" s="51"/>
      <c r="AJ49" s="51"/>
      <c r="AK49" s="51"/>
      <c r="AL49" s="51"/>
      <c r="AM49" s="51"/>
      <c r="AN49" s="51"/>
      <c r="AO49" s="51"/>
      <c r="AP49" s="51"/>
      <c r="AQ49" s="51"/>
      <c r="AR49" s="51"/>
      <c r="AS49" s="51"/>
      <c r="AT49" s="51"/>
      <c r="AU49" s="51"/>
      <c r="AV49" s="51"/>
      <c r="AW49" s="51"/>
      <c r="AX49" s="51"/>
      <c r="AY49" s="51"/>
      <c r="AZ49" s="51"/>
      <c r="BA49" s="51"/>
      <c r="BB49" s="51"/>
      <c r="BC49" s="51"/>
    </row>
    <row r="50" customFormat="false" ht="18.75" hidden="false" customHeight="true" outlineLevel="0" collapsed="false">
      <c r="A50" s="93" t="n">
        <f aca="false">A47+1</f>
        <v>16</v>
      </c>
      <c r="B50" s="93"/>
      <c r="C50" s="24"/>
      <c r="D50" s="24"/>
      <c r="E50" s="45"/>
      <c r="F50" s="91"/>
      <c r="G50" s="66"/>
      <c r="H50" s="45"/>
      <c r="I50" s="24"/>
      <c r="J50" s="27"/>
      <c r="K50" s="27"/>
      <c r="L50" s="51"/>
      <c r="M50" s="51"/>
      <c r="N50" s="51"/>
      <c r="O50" s="51"/>
      <c r="P50" s="51"/>
      <c r="Q50" s="51"/>
      <c r="R50" s="51"/>
      <c r="S50" s="51"/>
      <c r="T50" s="51"/>
      <c r="U50" s="51"/>
      <c r="V50" s="51"/>
      <c r="W50" s="51"/>
      <c r="X50" s="51"/>
      <c r="Y50" s="51"/>
      <c r="Z50" s="51"/>
      <c r="AA50" s="51"/>
      <c r="AB50" s="51"/>
      <c r="AC50" s="51"/>
      <c r="AD50" s="51"/>
      <c r="AE50" s="51"/>
      <c r="AF50" s="51"/>
      <c r="AG50" s="51"/>
      <c r="AH50" s="51"/>
      <c r="AI50" s="51"/>
      <c r="AJ50" s="51"/>
      <c r="AK50" s="51"/>
      <c r="AL50" s="51"/>
      <c r="AM50" s="51"/>
      <c r="AN50" s="51"/>
      <c r="AO50" s="51"/>
      <c r="AP50" s="51"/>
      <c r="AQ50" s="51"/>
      <c r="AR50" s="51"/>
      <c r="AS50" s="51"/>
      <c r="AT50" s="51"/>
      <c r="AU50" s="51"/>
      <c r="AV50" s="51"/>
      <c r="AW50" s="51"/>
      <c r="AX50" s="51"/>
      <c r="AY50" s="51"/>
      <c r="AZ50" s="51"/>
      <c r="BA50" s="51"/>
      <c r="BB50" s="51"/>
      <c r="BC50" s="51"/>
    </row>
    <row r="51" customFormat="false" ht="18.75" hidden="false" customHeight="true" outlineLevel="0" collapsed="false">
      <c r="A51" s="93"/>
      <c r="B51" s="93"/>
      <c r="C51" s="30"/>
      <c r="D51" s="30"/>
      <c r="E51" s="31"/>
      <c r="F51" s="30"/>
      <c r="G51" s="66"/>
      <c r="H51" s="30"/>
      <c r="I51" s="31"/>
      <c r="J51" s="27"/>
      <c r="K51" s="27"/>
      <c r="L51" s="51"/>
      <c r="M51" s="51"/>
      <c r="N51" s="51"/>
      <c r="O51" s="51"/>
      <c r="P51" s="51"/>
      <c r="Q51" s="51"/>
      <c r="R51" s="51"/>
      <c r="S51" s="51"/>
      <c r="T51" s="51"/>
      <c r="U51" s="51"/>
      <c r="V51" s="51"/>
      <c r="W51" s="51"/>
      <c r="X51" s="51"/>
      <c r="Y51" s="51"/>
      <c r="Z51" s="51"/>
      <c r="AA51" s="51"/>
      <c r="AB51" s="51"/>
      <c r="AC51" s="51"/>
      <c r="AD51" s="51"/>
      <c r="AE51" s="51"/>
      <c r="AF51" s="51"/>
      <c r="AG51" s="51"/>
      <c r="AH51" s="51"/>
      <c r="AI51" s="51"/>
      <c r="AJ51" s="51"/>
      <c r="AK51" s="51"/>
      <c r="AL51" s="51"/>
      <c r="AM51" s="51"/>
      <c r="AN51" s="51"/>
      <c r="AO51" s="51"/>
      <c r="AP51" s="51"/>
      <c r="AQ51" s="51"/>
      <c r="AR51" s="51"/>
      <c r="AS51" s="51"/>
      <c r="AT51" s="51"/>
      <c r="AU51" s="51"/>
      <c r="AV51" s="51"/>
      <c r="AW51" s="51"/>
      <c r="AX51" s="51"/>
      <c r="AY51" s="51"/>
      <c r="AZ51" s="51"/>
      <c r="BA51" s="51"/>
      <c r="BB51" s="51"/>
      <c r="BC51" s="51"/>
    </row>
    <row r="52" customFormat="false" ht="18.75" hidden="false" customHeight="true" outlineLevel="0" collapsed="false">
      <c r="A52" s="93"/>
      <c r="B52" s="93"/>
      <c r="C52" s="35"/>
      <c r="D52" s="35"/>
      <c r="E52" s="101"/>
      <c r="F52" s="101"/>
      <c r="G52" s="101"/>
      <c r="H52" s="35"/>
      <c r="I52" s="35"/>
      <c r="J52" s="86"/>
      <c r="K52" s="82"/>
      <c r="L52" s="51"/>
      <c r="M52" s="51"/>
      <c r="N52" s="51"/>
      <c r="O52" s="51"/>
      <c r="P52" s="51"/>
      <c r="Q52" s="51"/>
      <c r="R52" s="51"/>
      <c r="S52" s="51"/>
      <c r="T52" s="51"/>
      <c r="U52" s="51"/>
      <c r="V52" s="51"/>
      <c r="W52" s="51"/>
      <c r="X52" s="51"/>
      <c r="Y52" s="51"/>
      <c r="Z52" s="51"/>
      <c r="AA52" s="51"/>
      <c r="AB52" s="51"/>
      <c r="AC52" s="51"/>
      <c r="AD52" s="51"/>
      <c r="AE52" s="51"/>
      <c r="AF52" s="51"/>
      <c r="AG52" s="51"/>
      <c r="AH52" s="51"/>
      <c r="AI52" s="51"/>
      <c r="AJ52" s="51"/>
      <c r="AK52" s="51"/>
      <c r="AL52" s="51"/>
      <c r="AM52" s="51"/>
      <c r="AN52" s="51"/>
      <c r="AO52" s="51"/>
      <c r="AP52" s="51"/>
      <c r="AQ52" s="51"/>
      <c r="AR52" s="51"/>
      <c r="AS52" s="51"/>
      <c r="AT52" s="51"/>
      <c r="AU52" s="51"/>
      <c r="AV52" s="51"/>
      <c r="AW52" s="51"/>
      <c r="AX52" s="51"/>
      <c r="AY52" s="51"/>
      <c r="AZ52" s="51"/>
      <c r="BA52" s="51"/>
      <c r="BB52" s="51"/>
      <c r="BC52" s="51"/>
    </row>
    <row r="53" customFormat="false" ht="18.75" hidden="false" customHeight="true" outlineLevel="0" collapsed="false">
      <c r="A53" s="93" t="n">
        <f aca="false">A50+1</f>
        <v>17</v>
      </c>
      <c r="B53" s="93"/>
      <c r="C53" s="24"/>
      <c r="D53" s="24"/>
      <c r="E53" s="45"/>
      <c r="F53" s="45"/>
      <c r="G53" s="58"/>
      <c r="H53" s="45"/>
      <c r="I53" s="41"/>
      <c r="J53" s="59"/>
      <c r="K53" s="59"/>
      <c r="L53" s="51"/>
      <c r="M53" s="51"/>
      <c r="N53" s="51"/>
      <c r="O53" s="51"/>
      <c r="P53" s="51"/>
      <c r="Q53" s="51"/>
      <c r="R53" s="51"/>
      <c r="S53" s="51"/>
      <c r="T53" s="51"/>
      <c r="U53" s="51"/>
      <c r="V53" s="51"/>
      <c r="W53" s="51"/>
      <c r="X53" s="51"/>
      <c r="Y53" s="51"/>
      <c r="Z53" s="51"/>
      <c r="AA53" s="51"/>
      <c r="AB53" s="51"/>
      <c r="AC53" s="51"/>
      <c r="AD53" s="51"/>
      <c r="AE53" s="51"/>
      <c r="AF53" s="51"/>
      <c r="AG53" s="51"/>
      <c r="AH53" s="51"/>
      <c r="AI53" s="51"/>
      <c r="AJ53" s="51"/>
      <c r="AK53" s="51"/>
      <c r="AL53" s="51"/>
      <c r="AM53" s="51"/>
      <c r="AN53" s="51"/>
      <c r="AO53" s="51"/>
      <c r="AP53" s="51"/>
      <c r="AQ53" s="51"/>
      <c r="AR53" s="51"/>
      <c r="AS53" s="51"/>
      <c r="AT53" s="51"/>
      <c r="AU53" s="51"/>
      <c r="AV53" s="51"/>
      <c r="AW53" s="51"/>
      <c r="AX53" s="51"/>
      <c r="AY53" s="51"/>
      <c r="AZ53" s="51"/>
      <c r="BA53" s="51"/>
      <c r="BB53" s="51"/>
      <c r="BC53" s="51"/>
    </row>
    <row r="54" customFormat="false" ht="18.75" hidden="false" customHeight="true" outlineLevel="0" collapsed="false">
      <c r="A54" s="93"/>
      <c r="B54" s="93"/>
      <c r="C54" s="30"/>
      <c r="D54" s="30"/>
      <c r="E54" s="31"/>
      <c r="F54" s="30"/>
      <c r="G54" s="57"/>
      <c r="H54" s="30"/>
      <c r="I54" s="30"/>
      <c r="J54" s="59"/>
      <c r="K54" s="59"/>
      <c r="L54" s="51"/>
      <c r="M54" s="51"/>
      <c r="N54" s="51"/>
      <c r="O54" s="51"/>
      <c r="P54" s="51"/>
      <c r="Q54" s="51"/>
      <c r="R54" s="51"/>
      <c r="S54" s="51"/>
      <c r="T54" s="51"/>
      <c r="U54" s="51"/>
      <c r="V54" s="51"/>
      <c r="W54" s="51"/>
      <c r="X54" s="51"/>
      <c r="Y54" s="51"/>
      <c r="Z54" s="51"/>
      <c r="AA54" s="51"/>
      <c r="AB54" s="51"/>
      <c r="AC54" s="51"/>
      <c r="AD54" s="51"/>
      <c r="AE54" s="51"/>
      <c r="AF54" s="51"/>
      <c r="AG54" s="51"/>
      <c r="AH54" s="51"/>
      <c r="AI54" s="51"/>
      <c r="AJ54" s="51"/>
      <c r="AK54" s="51"/>
      <c r="AL54" s="51"/>
      <c r="AM54" s="51"/>
      <c r="AN54" s="51"/>
      <c r="AO54" s="51"/>
      <c r="AP54" s="51"/>
      <c r="AQ54" s="51"/>
      <c r="AR54" s="51"/>
      <c r="AS54" s="51"/>
      <c r="AT54" s="51"/>
      <c r="AU54" s="51"/>
      <c r="AV54" s="51"/>
      <c r="AW54" s="51"/>
      <c r="AX54" s="51"/>
      <c r="AY54" s="51"/>
      <c r="AZ54" s="51"/>
      <c r="BA54" s="51"/>
      <c r="BB54" s="51"/>
      <c r="BC54" s="51"/>
    </row>
    <row r="55" customFormat="false" ht="18.75" hidden="false" customHeight="true" outlineLevel="0" collapsed="false">
      <c r="A55" s="93"/>
      <c r="B55" s="93"/>
      <c r="C55" s="35"/>
      <c r="D55" s="35"/>
      <c r="E55" s="101"/>
      <c r="F55" s="101"/>
      <c r="G55" s="101"/>
      <c r="H55" s="35"/>
      <c r="I55" s="35"/>
      <c r="J55" s="86"/>
      <c r="K55" s="82"/>
      <c r="L55" s="51"/>
      <c r="M55" s="51"/>
      <c r="N55" s="51"/>
      <c r="O55" s="51"/>
      <c r="P55" s="51"/>
      <c r="Q55" s="51"/>
      <c r="R55" s="51"/>
      <c r="S55" s="51"/>
      <c r="T55" s="51"/>
      <c r="U55" s="51"/>
      <c r="V55" s="51"/>
      <c r="W55" s="51"/>
      <c r="X55" s="51"/>
      <c r="Y55" s="51"/>
      <c r="Z55" s="51"/>
      <c r="AA55" s="51"/>
      <c r="AB55" s="51"/>
      <c r="AC55" s="51"/>
      <c r="AD55" s="51"/>
      <c r="AE55" s="51"/>
      <c r="AF55" s="51"/>
      <c r="AG55" s="51"/>
      <c r="AH55" s="51"/>
      <c r="AI55" s="51"/>
      <c r="AJ55" s="51"/>
      <c r="AK55" s="51"/>
      <c r="AL55" s="51"/>
      <c r="AM55" s="51"/>
      <c r="AN55" s="51"/>
      <c r="AO55" s="51"/>
      <c r="AP55" s="51"/>
      <c r="AQ55" s="51"/>
      <c r="AR55" s="51"/>
      <c r="AS55" s="51"/>
      <c r="AT55" s="51"/>
      <c r="AU55" s="51"/>
      <c r="AV55" s="51"/>
      <c r="AW55" s="51"/>
      <c r="AX55" s="51"/>
      <c r="AY55" s="51"/>
      <c r="AZ55" s="51"/>
      <c r="BA55" s="51"/>
      <c r="BB55" s="51"/>
      <c r="BC55" s="51"/>
    </row>
    <row r="56" customFormat="false" ht="18.75" hidden="false" customHeight="true" outlineLevel="0" collapsed="false">
      <c r="A56" s="93" t="n">
        <f aca="false">A53+1</f>
        <v>18</v>
      </c>
      <c r="B56" s="93"/>
      <c r="C56" s="24"/>
      <c r="D56" s="24"/>
      <c r="E56" s="45"/>
      <c r="F56" s="45"/>
      <c r="G56" s="53"/>
      <c r="H56" s="45"/>
      <c r="I56" s="24"/>
      <c r="J56" s="59"/>
      <c r="K56" s="59"/>
      <c r="L56" s="51"/>
      <c r="M56" s="51"/>
      <c r="N56" s="51"/>
      <c r="O56" s="51"/>
      <c r="P56" s="51"/>
      <c r="Q56" s="51"/>
      <c r="R56" s="51"/>
      <c r="S56" s="51"/>
      <c r="T56" s="51"/>
      <c r="U56" s="51"/>
      <c r="V56" s="51"/>
      <c r="W56" s="51"/>
      <c r="X56" s="51"/>
      <c r="Y56" s="51"/>
      <c r="Z56" s="51"/>
      <c r="AA56" s="51"/>
      <c r="AB56" s="51"/>
      <c r="AC56" s="51"/>
      <c r="AD56" s="51"/>
      <c r="AE56" s="51"/>
      <c r="AF56" s="51"/>
      <c r="AG56" s="51"/>
      <c r="AH56" s="51"/>
      <c r="AI56" s="51"/>
      <c r="AJ56" s="51"/>
      <c r="AK56" s="51"/>
      <c r="AL56" s="51"/>
      <c r="AM56" s="51"/>
      <c r="AN56" s="51"/>
      <c r="AO56" s="51"/>
      <c r="AP56" s="51"/>
      <c r="AQ56" s="51"/>
      <c r="AR56" s="51"/>
      <c r="AS56" s="51"/>
      <c r="AT56" s="51"/>
      <c r="AU56" s="51"/>
      <c r="AV56" s="51"/>
      <c r="AW56" s="51"/>
      <c r="AX56" s="51"/>
      <c r="AY56" s="51"/>
      <c r="AZ56" s="51"/>
      <c r="BA56" s="51"/>
      <c r="BB56" s="51"/>
      <c r="BC56" s="51"/>
    </row>
    <row r="57" customFormat="false" ht="18.75" hidden="false" customHeight="true" outlineLevel="0" collapsed="false">
      <c r="A57" s="93"/>
      <c r="B57" s="93"/>
      <c r="C57" s="30"/>
      <c r="D57" s="30"/>
      <c r="E57" s="31"/>
      <c r="F57" s="30"/>
      <c r="G57" s="49"/>
      <c r="H57" s="30"/>
      <c r="I57" s="31"/>
      <c r="J57" s="59"/>
      <c r="K57" s="59"/>
      <c r="L57" s="51"/>
      <c r="M57" s="51"/>
      <c r="N57" s="51"/>
      <c r="O57" s="51"/>
      <c r="P57" s="51"/>
      <c r="Q57" s="51"/>
      <c r="R57" s="51"/>
      <c r="S57" s="51"/>
      <c r="T57" s="51"/>
      <c r="U57" s="51"/>
      <c r="V57" s="51"/>
      <c r="W57" s="51"/>
      <c r="X57" s="51"/>
      <c r="Y57" s="51"/>
      <c r="Z57" s="51"/>
      <c r="AA57" s="51"/>
      <c r="AB57" s="51"/>
      <c r="AC57" s="51"/>
      <c r="AD57" s="51"/>
      <c r="AE57" s="51"/>
      <c r="AF57" s="51"/>
      <c r="AG57" s="51"/>
      <c r="AH57" s="51"/>
      <c r="AI57" s="51"/>
      <c r="AJ57" s="51"/>
      <c r="AK57" s="51"/>
      <c r="AL57" s="51"/>
      <c r="AM57" s="51"/>
      <c r="AN57" s="51"/>
      <c r="AO57" s="51"/>
      <c r="AP57" s="51"/>
      <c r="AQ57" s="51"/>
      <c r="AR57" s="51"/>
      <c r="AS57" s="51"/>
      <c r="AT57" s="51"/>
      <c r="AU57" s="51"/>
      <c r="AV57" s="51"/>
      <c r="AW57" s="51"/>
      <c r="AX57" s="51"/>
      <c r="AY57" s="51"/>
      <c r="AZ57" s="51"/>
      <c r="BA57" s="51"/>
      <c r="BB57" s="51"/>
      <c r="BC57" s="51"/>
    </row>
    <row r="58" customFormat="false" ht="18.75" hidden="false" customHeight="true" outlineLevel="0" collapsed="false">
      <c r="A58" s="93"/>
      <c r="B58" s="93"/>
      <c r="C58" s="35"/>
      <c r="D58" s="35"/>
      <c r="E58" s="101"/>
      <c r="F58" s="101"/>
      <c r="G58" s="101"/>
      <c r="H58" s="35"/>
      <c r="I58" s="35"/>
      <c r="J58" s="86"/>
      <c r="K58" s="82"/>
      <c r="L58" s="51"/>
      <c r="M58" s="51"/>
      <c r="N58" s="51"/>
      <c r="O58" s="51"/>
      <c r="P58" s="51"/>
      <c r="Q58" s="51"/>
      <c r="R58" s="51"/>
      <c r="S58" s="51"/>
      <c r="T58" s="51"/>
      <c r="U58" s="51"/>
      <c r="V58" s="51"/>
      <c r="W58" s="51"/>
      <c r="X58" s="51"/>
      <c r="Y58" s="51"/>
      <c r="Z58" s="51"/>
      <c r="AA58" s="51"/>
      <c r="AB58" s="51"/>
      <c r="AC58" s="51"/>
      <c r="AD58" s="51"/>
      <c r="AE58" s="51"/>
      <c r="AF58" s="51"/>
      <c r="AG58" s="51"/>
      <c r="AH58" s="51"/>
      <c r="AI58" s="51"/>
      <c r="AJ58" s="51"/>
      <c r="AK58" s="51"/>
      <c r="AL58" s="51"/>
      <c r="AM58" s="51"/>
      <c r="AN58" s="51"/>
      <c r="AO58" s="51"/>
      <c r="AP58" s="51"/>
      <c r="AQ58" s="51"/>
      <c r="AR58" s="51"/>
      <c r="AS58" s="51"/>
      <c r="AT58" s="51"/>
      <c r="AU58" s="51"/>
      <c r="AV58" s="51"/>
      <c r="AW58" s="51"/>
      <c r="AX58" s="51"/>
      <c r="AY58" s="51"/>
      <c r="AZ58" s="51"/>
      <c r="BA58" s="51"/>
      <c r="BB58" s="51"/>
      <c r="BC58" s="51"/>
    </row>
    <row r="59" customFormat="false" ht="18.75" hidden="false" customHeight="true" outlineLevel="0" collapsed="false">
      <c r="A59" s="93" t="n">
        <f aca="false">A56+1</f>
        <v>19</v>
      </c>
      <c r="B59" s="93"/>
      <c r="C59" s="24"/>
      <c r="D59" s="24"/>
      <c r="E59" s="24"/>
      <c r="F59" s="24"/>
      <c r="G59" s="26"/>
      <c r="H59" s="24"/>
      <c r="I59" s="41"/>
      <c r="J59" s="27"/>
      <c r="K59" s="27"/>
      <c r="L59" s="51"/>
      <c r="M59" s="51"/>
      <c r="N59" s="51"/>
      <c r="O59" s="51"/>
      <c r="P59" s="51"/>
      <c r="Q59" s="51"/>
      <c r="R59" s="51"/>
      <c r="S59" s="51"/>
      <c r="T59" s="51"/>
      <c r="U59" s="51"/>
      <c r="V59" s="51"/>
      <c r="W59" s="51"/>
      <c r="X59" s="51"/>
      <c r="Y59" s="51"/>
      <c r="Z59" s="51"/>
      <c r="AA59" s="51"/>
      <c r="AB59" s="51"/>
      <c r="AC59" s="51"/>
      <c r="AD59" s="51"/>
      <c r="AE59" s="51"/>
      <c r="AF59" s="51"/>
      <c r="AG59" s="51"/>
      <c r="AH59" s="51"/>
      <c r="AI59" s="51"/>
      <c r="AJ59" s="51"/>
      <c r="AK59" s="51"/>
      <c r="AL59" s="51"/>
      <c r="AM59" s="51"/>
      <c r="AN59" s="51"/>
      <c r="AO59" s="51"/>
      <c r="AP59" s="51"/>
      <c r="AQ59" s="51"/>
      <c r="AR59" s="51"/>
      <c r="AS59" s="51"/>
      <c r="AT59" s="51"/>
      <c r="AU59" s="51"/>
      <c r="AV59" s="51"/>
      <c r="AW59" s="51"/>
      <c r="AX59" s="51"/>
      <c r="AY59" s="51"/>
      <c r="AZ59" s="51"/>
      <c r="BA59" s="51"/>
      <c r="BB59" s="51"/>
      <c r="BC59" s="51"/>
    </row>
    <row r="60" customFormat="false" ht="18.75" hidden="false" customHeight="true" outlineLevel="0" collapsed="false">
      <c r="A60" s="93"/>
      <c r="B60" s="93"/>
      <c r="C60" s="30"/>
      <c r="D60" s="30"/>
      <c r="E60" s="31"/>
      <c r="F60" s="30"/>
      <c r="G60" s="57"/>
      <c r="H60" s="30"/>
      <c r="I60" s="30"/>
      <c r="J60" s="27"/>
      <c r="K60" s="27"/>
      <c r="L60" s="51"/>
      <c r="M60" s="51"/>
      <c r="N60" s="51"/>
      <c r="O60" s="51"/>
      <c r="P60" s="51"/>
      <c r="Q60" s="51"/>
      <c r="R60" s="51"/>
      <c r="S60" s="51"/>
      <c r="T60" s="51"/>
      <c r="U60" s="51"/>
      <c r="V60" s="51"/>
      <c r="W60" s="51"/>
      <c r="X60" s="51"/>
      <c r="Y60" s="51"/>
      <c r="Z60" s="51"/>
      <c r="AA60" s="51"/>
      <c r="AB60" s="51"/>
      <c r="AC60" s="51"/>
      <c r="AD60" s="51"/>
      <c r="AE60" s="51"/>
      <c r="AF60" s="51"/>
      <c r="AG60" s="51"/>
      <c r="AH60" s="51"/>
      <c r="AI60" s="51"/>
      <c r="AJ60" s="51"/>
      <c r="AK60" s="51"/>
      <c r="AL60" s="51"/>
      <c r="AM60" s="51"/>
      <c r="AN60" s="51"/>
      <c r="AO60" s="51"/>
      <c r="AP60" s="51"/>
      <c r="AQ60" s="51"/>
      <c r="AR60" s="51"/>
      <c r="AS60" s="51"/>
      <c r="AT60" s="51"/>
      <c r="AU60" s="51"/>
      <c r="AV60" s="51"/>
      <c r="AW60" s="51"/>
      <c r="AX60" s="51"/>
      <c r="AY60" s="51"/>
      <c r="AZ60" s="51"/>
      <c r="BA60" s="51"/>
      <c r="BB60" s="51"/>
      <c r="BC60" s="51"/>
    </row>
    <row r="61" customFormat="false" ht="18.75" hidden="false" customHeight="true" outlineLevel="0" collapsed="false">
      <c r="A61" s="93"/>
      <c r="B61" s="93"/>
      <c r="C61" s="35"/>
      <c r="D61" s="35"/>
      <c r="E61" s="101"/>
      <c r="F61" s="101"/>
      <c r="G61" s="101"/>
      <c r="H61" s="35"/>
      <c r="I61" s="35"/>
      <c r="J61" s="86"/>
      <c r="K61" s="82"/>
      <c r="L61" s="51"/>
      <c r="M61" s="51"/>
      <c r="N61" s="51"/>
      <c r="O61" s="51"/>
      <c r="P61" s="51"/>
      <c r="Q61" s="51"/>
      <c r="R61" s="51"/>
      <c r="S61" s="51"/>
      <c r="T61" s="51"/>
      <c r="U61" s="51"/>
      <c r="V61" s="51"/>
      <c r="W61" s="51"/>
      <c r="X61" s="51"/>
      <c r="Y61" s="51"/>
      <c r="Z61" s="51"/>
      <c r="AA61" s="51"/>
      <c r="AB61" s="51"/>
      <c r="AC61" s="51"/>
      <c r="AD61" s="51"/>
      <c r="AE61" s="51"/>
      <c r="AF61" s="51"/>
      <c r="AG61" s="51"/>
      <c r="AH61" s="51"/>
      <c r="AI61" s="51"/>
      <c r="AJ61" s="51"/>
      <c r="AK61" s="51"/>
      <c r="AL61" s="51"/>
      <c r="AM61" s="51"/>
      <c r="AN61" s="51"/>
      <c r="AO61" s="51"/>
      <c r="AP61" s="51"/>
      <c r="AQ61" s="51"/>
      <c r="AR61" s="51"/>
      <c r="AS61" s="51"/>
      <c r="AT61" s="51"/>
      <c r="AU61" s="51"/>
      <c r="AV61" s="51"/>
      <c r="AW61" s="51"/>
      <c r="AX61" s="51"/>
      <c r="AY61" s="51"/>
      <c r="AZ61" s="51"/>
      <c r="BA61" s="51"/>
      <c r="BB61" s="51"/>
      <c r="BC61" s="51"/>
    </row>
    <row r="62" customFormat="false" ht="18.75" hidden="false" customHeight="true" outlineLevel="0" collapsed="false">
      <c r="A62" s="93" t="n">
        <f aca="false">A59+1</f>
        <v>20</v>
      </c>
      <c r="B62" s="93"/>
      <c r="C62" s="24"/>
      <c r="D62" s="24"/>
      <c r="E62" s="52"/>
      <c r="F62" s="45"/>
      <c r="G62" s="53"/>
      <c r="H62" s="45"/>
      <c r="I62" s="24"/>
      <c r="J62" s="27"/>
      <c r="K62" s="27"/>
      <c r="L62" s="51"/>
      <c r="M62" s="51"/>
      <c r="N62" s="51"/>
      <c r="O62" s="51"/>
      <c r="P62" s="51"/>
      <c r="Q62" s="51"/>
      <c r="R62" s="51"/>
      <c r="S62" s="51"/>
      <c r="T62" s="51"/>
      <c r="U62" s="51"/>
      <c r="V62" s="51"/>
      <c r="W62" s="51"/>
      <c r="X62" s="51"/>
      <c r="Y62" s="51"/>
      <c r="Z62" s="51"/>
      <c r="AA62" s="51"/>
      <c r="AB62" s="51"/>
      <c r="AC62" s="51"/>
      <c r="AD62" s="51"/>
      <c r="AE62" s="51"/>
      <c r="AF62" s="51"/>
      <c r="AG62" s="51"/>
      <c r="AH62" s="51"/>
      <c r="AI62" s="51"/>
      <c r="AJ62" s="51"/>
      <c r="AK62" s="51"/>
      <c r="AL62" s="51"/>
      <c r="AM62" s="51"/>
      <c r="AN62" s="51"/>
      <c r="AO62" s="51"/>
      <c r="AP62" s="51"/>
      <c r="AQ62" s="51"/>
      <c r="AR62" s="51"/>
      <c r="AS62" s="51"/>
      <c r="AT62" s="51"/>
      <c r="AU62" s="51"/>
      <c r="AV62" s="51"/>
      <c r="AW62" s="51"/>
      <c r="AX62" s="51"/>
      <c r="AY62" s="51"/>
      <c r="AZ62" s="51"/>
      <c r="BA62" s="51"/>
      <c r="BB62" s="51"/>
      <c r="BC62" s="51"/>
    </row>
    <row r="63" customFormat="false" ht="18.75" hidden="false" customHeight="true" outlineLevel="0" collapsed="false">
      <c r="A63" s="93"/>
      <c r="B63" s="93"/>
      <c r="C63" s="30"/>
      <c r="D63" s="30"/>
      <c r="E63" s="31"/>
      <c r="F63" s="30"/>
      <c r="G63" s="57"/>
      <c r="H63" s="30"/>
      <c r="I63" s="31"/>
      <c r="J63" s="27"/>
      <c r="K63" s="27"/>
      <c r="L63" s="51"/>
      <c r="M63" s="51"/>
      <c r="N63" s="51"/>
      <c r="O63" s="51"/>
      <c r="P63" s="51"/>
      <c r="Q63" s="51"/>
      <c r="R63" s="51"/>
      <c r="S63" s="51"/>
      <c r="T63" s="51"/>
      <c r="U63" s="51"/>
      <c r="V63" s="51"/>
      <c r="W63" s="51"/>
      <c r="X63" s="51"/>
      <c r="Y63" s="51"/>
      <c r="Z63" s="51"/>
      <c r="AA63" s="51"/>
      <c r="AB63" s="51"/>
      <c r="AC63" s="51"/>
      <c r="AD63" s="51"/>
      <c r="AE63" s="51"/>
      <c r="AF63" s="51"/>
      <c r="AG63" s="51"/>
      <c r="AH63" s="51"/>
      <c r="AI63" s="51"/>
      <c r="AJ63" s="51"/>
      <c r="AK63" s="51"/>
      <c r="AL63" s="51"/>
      <c r="AM63" s="51"/>
      <c r="AN63" s="51"/>
      <c r="AO63" s="51"/>
      <c r="AP63" s="51"/>
      <c r="AQ63" s="51"/>
      <c r="AR63" s="51"/>
      <c r="AS63" s="51"/>
      <c r="AT63" s="51"/>
      <c r="AU63" s="51"/>
      <c r="AV63" s="51"/>
      <c r="AW63" s="51"/>
      <c r="AX63" s="51"/>
      <c r="AY63" s="51"/>
      <c r="AZ63" s="51"/>
      <c r="BA63" s="51"/>
      <c r="BB63" s="51"/>
      <c r="BC63" s="51"/>
    </row>
    <row r="64" customFormat="false" ht="18.75" hidden="false" customHeight="true" outlineLevel="0" collapsed="false">
      <c r="A64" s="93"/>
      <c r="B64" s="93"/>
      <c r="C64" s="35"/>
      <c r="D64" s="35"/>
      <c r="E64" s="101"/>
      <c r="F64" s="101"/>
      <c r="G64" s="101"/>
      <c r="H64" s="35"/>
      <c r="I64" s="35"/>
      <c r="J64" s="86"/>
      <c r="K64" s="82"/>
      <c r="L64" s="51"/>
      <c r="M64" s="51"/>
      <c r="N64" s="51"/>
      <c r="O64" s="51"/>
      <c r="P64" s="51"/>
      <c r="Q64" s="51"/>
      <c r="R64" s="51"/>
      <c r="S64" s="51"/>
      <c r="T64" s="51"/>
      <c r="U64" s="51"/>
      <c r="V64" s="51"/>
      <c r="W64" s="51"/>
      <c r="X64" s="51"/>
      <c r="Y64" s="51"/>
      <c r="Z64" s="51"/>
      <c r="AA64" s="51"/>
      <c r="AB64" s="51"/>
      <c r="AC64" s="51"/>
      <c r="AD64" s="51"/>
      <c r="AE64" s="51"/>
      <c r="AF64" s="51"/>
      <c r="AG64" s="51"/>
      <c r="AH64" s="51"/>
      <c r="AI64" s="51"/>
      <c r="AJ64" s="51"/>
      <c r="AK64" s="51"/>
      <c r="AL64" s="51"/>
      <c r="AM64" s="51"/>
      <c r="AN64" s="51"/>
      <c r="AO64" s="51"/>
      <c r="AP64" s="51"/>
      <c r="AQ64" s="51"/>
      <c r="AR64" s="51"/>
      <c r="AS64" s="51"/>
      <c r="AT64" s="51"/>
      <c r="AU64" s="51"/>
      <c r="AV64" s="51"/>
      <c r="AW64" s="51"/>
      <c r="AX64" s="51"/>
      <c r="AY64" s="51"/>
      <c r="AZ64" s="51"/>
      <c r="BA64" s="51"/>
      <c r="BB64" s="51"/>
      <c r="BC64" s="51"/>
    </row>
    <row r="65" customFormat="false" ht="13.5" hidden="false" customHeight="false" outlineLevel="0" collapsed="false">
      <c r="C65" s="291"/>
      <c r="D65" s="291"/>
      <c r="E65" s="291"/>
      <c r="F65" s="291"/>
      <c r="H65" s="291"/>
      <c r="I65" s="291"/>
      <c r="J65" s="292"/>
    </row>
    <row r="66" customFormat="false" ht="13.5" hidden="false" customHeight="false" outlineLevel="0" collapsed="false">
      <c r="C66" s="291"/>
      <c r="D66" s="291"/>
      <c r="E66" s="291"/>
      <c r="F66" s="291"/>
      <c r="H66" s="291"/>
      <c r="I66" s="291"/>
      <c r="J66" s="292"/>
    </row>
    <row r="67" customFormat="false" ht="13.5" hidden="false" customHeight="false" outlineLevel="0" collapsed="false">
      <c r="C67" s="291"/>
      <c r="D67" s="291"/>
      <c r="E67" s="291"/>
      <c r="F67" s="291"/>
      <c r="H67" s="291"/>
      <c r="I67" s="291"/>
      <c r="J67" s="292"/>
    </row>
    <row r="68" customFormat="false" ht="13.5" hidden="false" customHeight="false" outlineLevel="0" collapsed="false">
      <c r="C68" s="291"/>
      <c r="D68" s="291"/>
      <c r="E68" s="291"/>
      <c r="F68" s="291"/>
      <c r="H68" s="291"/>
      <c r="I68" s="291"/>
      <c r="J68" s="292"/>
    </row>
    <row r="69" customFormat="false" ht="13.5" hidden="false" customHeight="false" outlineLevel="0" collapsed="false">
      <c r="C69" s="291"/>
      <c r="D69" s="291"/>
      <c r="E69" s="291"/>
      <c r="F69" s="291"/>
      <c r="H69" s="291"/>
      <c r="I69" s="291"/>
      <c r="J69" s="292"/>
    </row>
    <row r="70" customFormat="false" ht="13.5" hidden="false" customHeight="false" outlineLevel="0" collapsed="false">
      <c r="A70" s="51"/>
      <c r="B70" s="51"/>
      <c r="C70" s="293"/>
      <c r="D70" s="293"/>
      <c r="E70" s="293"/>
      <c r="F70" s="293"/>
      <c r="G70" s="111"/>
      <c r="H70" s="293"/>
      <c r="I70" s="293"/>
      <c r="J70" s="294"/>
    </row>
    <row r="71" customFormat="false" ht="13.5" hidden="false" customHeight="false" outlineLevel="0" collapsed="false">
      <c r="A71" s="51"/>
      <c r="B71" s="51"/>
      <c r="C71" s="293"/>
      <c r="D71" s="293"/>
      <c r="E71" s="293"/>
      <c r="F71" s="293"/>
      <c r="G71" s="111"/>
      <c r="H71" s="293"/>
      <c r="I71" s="293"/>
      <c r="J71" s="294"/>
    </row>
    <row r="72" customFormat="false" ht="13.5" hidden="false" customHeight="false" outlineLevel="0" collapsed="false">
      <c r="A72" s="51"/>
      <c r="B72" s="51"/>
      <c r="C72" s="293"/>
      <c r="D72" s="293"/>
      <c r="E72" s="293"/>
      <c r="F72" s="293"/>
      <c r="G72" s="111"/>
      <c r="H72" s="293"/>
      <c r="I72" s="293"/>
      <c r="J72" s="294"/>
    </row>
    <row r="73" customFormat="false" ht="13.5" hidden="false" customHeight="false" outlineLevel="0" collapsed="false">
      <c r="A73" s="51"/>
      <c r="B73" s="51"/>
      <c r="C73" s="293"/>
      <c r="D73" s="293"/>
      <c r="E73" s="293"/>
      <c r="F73" s="293"/>
      <c r="G73" s="111"/>
      <c r="H73" s="293"/>
      <c r="I73" s="293"/>
      <c r="J73" s="294"/>
    </row>
    <row r="74" customFormat="false" ht="13.5" hidden="false" customHeight="false" outlineLevel="0" collapsed="false">
      <c r="A74" s="51"/>
      <c r="B74" s="51"/>
      <c r="C74" s="293"/>
      <c r="D74" s="293"/>
      <c r="E74" s="293"/>
      <c r="F74" s="293"/>
      <c r="G74" s="111"/>
      <c r="H74" s="293"/>
      <c r="I74" s="293"/>
      <c r="J74" s="294"/>
    </row>
    <row r="75" customFormat="false" ht="13.5" hidden="false" customHeight="false" outlineLevel="0" collapsed="false">
      <c r="A75" s="51"/>
      <c r="B75" s="51"/>
      <c r="C75" s="293"/>
      <c r="D75" s="293"/>
      <c r="E75" s="293"/>
      <c r="F75" s="293"/>
      <c r="G75" s="111"/>
      <c r="H75" s="293"/>
      <c r="I75" s="293"/>
      <c r="J75" s="294"/>
    </row>
    <row r="76" customFormat="false" ht="13.5" hidden="false" customHeight="false" outlineLevel="0" collapsed="false">
      <c r="A76" s="51"/>
      <c r="B76" s="51"/>
      <c r="C76" s="293"/>
      <c r="D76" s="293"/>
      <c r="E76" s="293"/>
      <c r="F76" s="293"/>
      <c r="G76" s="111"/>
      <c r="H76" s="293"/>
      <c r="I76" s="293"/>
      <c r="J76" s="294"/>
    </row>
    <row r="77" customFormat="false" ht="13.5" hidden="false" customHeight="false" outlineLevel="0" collapsed="false">
      <c r="A77" s="51"/>
      <c r="B77" s="51"/>
      <c r="C77" s="293"/>
      <c r="D77" s="293"/>
      <c r="E77" s="293"/>
      <c r="F77" s="293"/>
      <c r="G77" s="111"/>
      <c r="H77" s="293"/>
      <c r="I77" s="293"/>
      <c r="J77" s="294"/>
    </row>
    <row r="78" customFormat="false" ht="13.5" hidden="false" customHeight="false" outlineLevel="0" collapsed="false">
      <c r="A78" s="51"/>
      <c r="B78" s="51"/>
      <c r="C78" s="293"/>
      <c r="D78" s="293"/>
      <c r="E78" s="293"/>
      <c r="F78" s="293"/>
      <c r="G78" s="111"/>
      <c r="H78" s="293"/>
      <c r="I78" s="293"/>
      <c r="J78" s="294"/>
    </row>
    <row r="79" customFormat="false" ht="13.5" hidden="false" customHeight="false" outlineLevel="0" collapsed="false">
      <c r="A79" s="51"/>
      <c r="B79" s="51"/>
      <c r="C79" s="293"/>
      <c r="D79" s="293"/>
      <c r="E79" s="293"/>
      <c r="F79" s="293"/>
      <c r="G79" s="111"/>
      <c r="H79" s="293"/>
      <c r="I79" s="293"/>
      <c r="J79" s="294"/>
    </row>
    <row r="80" customFormat="false" ht="13.5" hidden="false" customHeight="false" outlineLevel="0" collapsed="false">
      <c r="A80" s="51"/>
      <c r="B80" s="51"/>
      <c r="C80" s="293"/>
      <c r="D80" s="293"/>
      <c r="E80" s="293"/>
      <c r="F80" s="293"/>
      <c r="G80" s="111"/>
      <c r="H80" s="293"/>
      <c r="I80" s="293"/>
      <c r="J80" s="294"/>
    </row>
    <row r="81" customFormat="false" ht="13.5" hidden="false" customHeight="false" outlineLevel="0" collapsed="false">
      <c r="A81" s="51"/>
      <c r="B81" s="51"/>
      <c r="C81" s="293"/>
      <c r="D81" s="293"/>
      <c r="E81" s="293"/>
      <c r="F81" s="293"/>
      <c r="G81" s="111"/>
      <c r="H81" s="293"/>
      <c r="I81" s="293"/>
      <c r="J81" s="294"/>
    </row>
    <row r="82" customFormat="false" ht="13.5" hidden="false" customHeight="false" outlineLevel="0" collapsed="false">
      <c r="A82" s="51"/>
      <c r="B82" s="51"/>
      <c r="C82" s="293"/>
      <c r="D82" s="293"/>
      <c r="E82" s="293"/>
      <c r="F82" s="293"/>
      <c r="G82" s="111"/>
      <c r="H82" s="293"/>
      <c r="I82" s="293"/>
      <c r="J82" s="294"/>
    </row>
    <row r="83" customFormat="false" ht="13.5" hidden="false" customHeight="false" outlineLevel="0" collapsed="false">
      <c r="A83" s="51"/>
      <c r="B83" s="51"/>
      <c r="C83" s="293"/>
      <c r="D83" s="293"/>
      <c r="E83" s="293"/>
      <c r="F83" s="293"/>
      <c r="G83" s="111"/>
      <c r="H83" s="293"/>
      <c r="I83" s="293"/>
      <c r="J83" s="294"/>
    </row>
    <row r="84" customFormat="false" ht="13.5" hidden="false" customHeight="false" outlineLevel="0" collapsed="false">
      <c r="A84" s="51"/>
      <c r="B84" s="51"/>
      <c r="C84" s="293"/>
      <c r="D84" s="293"/>
      <c r="E84" s="293"/>
      <c r="F84" s="293"/>
      <c r="G84" s="111"/>
      <c r="H84" s="293"/>
      <c r="I84" s="293"/>
      <c r="J84" s="294"/>
    </row>
    <row r="85" customFormat="false" ht="13.5" hidden="false" customHeight="false" outlineLevel="0" collapsed="false">
      <c r="A85" s="51"/>
      <c r="B85" s="51"/>
      <c r="C85" s="293"/>
      <c r="D85" s="293"/>
      <c r="E85" s="293"/>
      <c r="F85" s="293"/>
      <c r="G85" s="111"/>
      <c r="H85" s="293"/>
      <c r="I85" s="293"/>
      <c r="J85" s="294"/>
    </row>
    <row r="86" customFormat="false" ht="13.5" hidden="false" customHeight="false" outlineLevel="0" collapsed="false">
      <c r="A86" s="51"/>
      <c r="B86" s="51"/>
      <c r="C86" s="293"/>
      <c r="D86" s="293"/>
      <c r="E86" s="293"/>
      <c r="F86" s="293"/>
      <c r="G86" s="111"/>
      <c r="H86" s="293"/>
      <c r="I86" s="293"/>
      <c r="J86" s="294"/>
    </row>
    <row r="87" customFormat="false" ht="13.5" hidden="false" customHeight="false" outlineLevel="0" collapsed="false">
      <c r="A87" s="51"/>
      <c r="B87" s="51"/>
      <c r="C87" s="293"/>
      <c r="D87" s="293"/>
      <c r="E87" s="293"/>
      <c r="F87" s="293"/>
      <c r="G87" s="111"/>
      <c r="H87" s="293"/>
      <c r="I87" s="293"/>
      <c r="J87" s="294"/>
    </row>
    <row r="88" customFormat="false" ht="13.5" hidden="false" customHeight="false" outlineLevel="0" collapsed="false">
      <c r="A88" s="51"/>
      <c r="B88" s="51"/>
      <c r="C88" s="293"/>
      <c r="D88" s="293"/>
      <c r="E88" s="293"/>
      <c r="F88" s="293"/>
      <c r="G88" s="111"/>
      <c r="H88" s="293"/>
      <c r="I88" s="293"/>
      <c r="J88" s="294"/>
    </row>
    <row r="89" customFormat="false" ht="13.5" hidden="false" customHeight="false" outlineLevel="0" collapsed="false">
      <c r="A89" s="51"/>
      <c r="B89" s="51"/>
      <c r="C89" s="293"/>
      <c r="D89" s="293"/>
      <c r="E89" s="293"/>
      <c r="F89" s="293"/>
      <c r="G89" s="111"/>
      <c r="H89" s="293"/>
      <c r="I89" s="293"/>
      <c r="J89" s="294"/>
    </row>
    <row r="90" customFormat="false" ht="13.5" hidden="false" customHeight="false" outlineLevel="0" collapsed="false">
      <c r="A90" s="51"/>
      <c r="B90" s="51"/>
      <c r="C90" s="293"/>
      <c r="D90" s="293"/>
      <c r="E90" s="293"/>
      <c r="F90" s="293"/>
      <c r="G90" s="111"/>
      <c r="H90" s="293"/>
      <c r="I90" s="293"/>
      <c r="J90" s="294"/>
    </row>
    <row r="91" customFormat="false" ht="13.5" hidden="false" customHeight="false" outlineLevel="0" collapsed="false">
      <c r="A91" s="51"/>
      <c r="B91" s="51"/>
      <c r="C91" s="293"/>
      <c r="D91" s="293"/>
      <c r="E91" s="293"/>
      <c r="F91" s="293"/>
      <c r="G91" s="111"/>
      <c r="H91" s="293"/>
      <c r="I91" s="293"/>
      <c r="J91" s="294"/>
    </row>
    <row r="92" customFormat="false" ht="13.5" hidden="false" customHeight="false" outlineLevel="0" collapsed="false">
      <c r="A92" s="51"/>
      <c r="B92" s="51"/>
      <c r="C92" s="293"/>
      <c r="D92" s="293"/>
      <c r="E92" s="293"/>
      <c r="F92" s="293"/>
      <c r="G92" s="111"/>
      <c r="H92" s="293"/>
      <c r="I92" s="293"/>
      <c r="J92" s="294"/>
    </row>
    <row r="93" customFormat="false" ht="13.5" hidden="false" customHeight="false" outlineLevel="0" collapsed="false">
      <c r="A93" s="51"/>
      <c r="B93" s="51"/>
      <c r="C93" s="293"/>
      <c r="D93" s="293"/>
      <c r="E93" s="293"/>
      <c r="F93" s="293"/>
      <c r="G93" s="111"/>
      <c r="H93" s="293"/>
      <c r="I93" s="293"/>
      <c r="J93" s="294"/>
    </row>
    <row r="94" customFormat="false" ht="13.5" hidden="false" customHeight="false" outlineLevel="0" collapsed="false">
      <c r="A94" s="51"/>
      <c r="B94" s="51"/>
      <c r="C94" s="293"/>
      <c r="D94" s="293"/>
      <c r="E94" s="293"/>
      <c r="F94" s="293"/>
      <c r="G94" s="111"/>
      <c r="H94" s="293"/>
      <c r="I94" s="293"/>
      <c r="J94" s="294"/>
    </row>
    <row r="95" customFormat="false" ht="13.5" hidden="false" customHeight="false" outlineLevel="0" collapsed="false">
      <c r="A95" s="51"/>
      <c r="B95" s="51"/>
      <c r="C95" s="293"/>
      <c r="D95" s="293"/>
      <c r="E95" s="293"/>
      <c r="F95" s="293"/>
      <c r="G95" s="111"/>
      <c r="H95" s="293"/>
      <c r="I95" s="293"/>
      <c r="J95" s="294"/>
    </row>
    <row r="96" customFormat="false" ht="13.5" hidden="false" customHeight="false" outlineLevel="0" collapsed="false">
      <c r="A96" s="51"/>
      <c r="B96" s="51"/>
      <c r="C96" s="293"/>
      <c r="D96" s="293"/>
      <c r="E96" s="293"/>
      <c r="F96" s="293"/>
      <c r="G96" s="111"/>
      <c r="H96" s="293"/>
      <c r="I96" s="293"/>
      <c r="J96" s="294"/>
    </row>
    <row r="97" customFormat="false" ht="13.5" hidden="false" customHeight="false" outlineLevel="0" collapsed="false">
      <c r="A97" s="51"/>
      <c r="B97" s="51"/>
      <c r="C97" s="293"/>
      <c r="D97" s="293"/>
      <c r="E97" s="293"/>
      <c r="F97" s="293"/>
      <c r="G97" s="111"/>
      <c r="H97" s="293"/>
      <c r="I97" s="293"/>
      <c r="J97" s="294"/>
    </row>
    <row r="98" customFormat="false" ht="13.5" hidden="false" customHeight="false" outlineLevel="0" collapsed="false">
      <c r="A98" s="51"/>
      <c r="B98" s="51"/>
      <c r="C98" s="293"/>
      <c r="D98" s="293"/>
      <c r="E98" s="293"/>
      <c r="F98" s="293"/>
      <c r="G98" s="111"/>
      <c r="H98" s="293"/>
      <c r="I98" s="293"/>
      <c r="J98" s="294"/>
    </row>
    <row r="99" customFormat="false" ht="13.5" hidden="false" customHeight="false" outlineLevel="0" collapsed="false">
      <c r="A99" s="51"/>
      <c r="B99" s="51"/>
      <c r="C99" s="293"/>
      <c r="D99" s="293"/>
      <c r="E99" s="293"/>
      <c r="F99" s="293"/>
      <c r="G99" s="111"/>
      <c r="H99" s="293"/>
      <c r="I99" s="293"/>
      <c r="J99" s="294"/>
    </row>
    <row r="100" customFormat="false" ht="13.5" hidden="false" customHeight="false" outlineLevel="0" collapsed="false">
      <c r="A100" s="51"/>
      <c r="B100" s="51"/>
      <c r="C100" s="293"/>
      <c r="D100" s="293"/>
      <c r="E100" s="293"/>
      <c r="F100" s="293"/>
      <c r="G100" s="111"/>
      <c r="H100" s="293"/>
      <c r="I100" s="293"/>
      <c r="J100" s="294"/>
    </row>
    <row r="101" customFormat="false" ht="13.5" hidden="false" customHeight="false" outlineLevel="0" collapsed="false">
      <c r="A101" s="51"/>
      <c r="B101" s="51"/>
      <c r="C101" s="293"/>
      <c r="D101" s="293"/>
      <c r="E101" s="293"/>
      <c r="F101" s="293"/>
      <c r="G101" s="111"/>
      <c r="H101" s="293"/>
      <c r="I101" s="293"/>
      <c r="J101" s="294"/>
    </row>
    <row r="102" customFormat="false" ht="13.5" hidden="false" customHeight="false" outlineLevel="0" collapsed="false">
      <c r="A102" s="51"/>
      <c r="B102" s="51"/>
      <c r="C102" s="293"/>
      <c r="D102" s="293"/>
      <c r="E102" s="293"/>
      <c r="F102" s="293"/>
      <c r="G102" s="111"/>
      <c r="H102" s="293"/>
      <c r="I102" s="293"/>
      <c r="J102" s="294"/>
    </row>
    <row r="103" customFormat="false" ht="13.5" hidden="false" customHeight="false" outlineLevel="0" collapsed="false">
      <c r="A103" s="51"/>
      <c r="B103" s="51"/>
      <c r="C103" s="293"/>
      <c r="D103" s="293"/>
      <c r="E103" s="293"/>
      <c r="F103" s="293"/>
      <c r="G103" s="111"/>
      <c r="H103" s="293"/>
      <c r="I103" s="293"/>
      <c r="J103" s="294"/>
    </row>
    <row r="104" customFormat="false" ht="13.5" hidden="false" customHeight="false" outlineLevel="0" collapsed="false">
      <c r="A104" s="51"/>
      <c r="B104" s="51"/>
      <c r="C104" s="293"/>
      <c r="D104" s="293"/>
      <c r="E104" s="293"/>
      <c r="F104" s="293"/>
      <c r="G104" s="111"/>
      <c r="H104" s="293"/>
      <c r="I104" s="293"/>
      <c r="J104" s="294"/>
    </row>
    <row r="105" customFormat="false" ht="13.5" hidden="false" customHeight="false" outlineLevel="0" collapsed="false">
      <c r="A105" s="51"/>
      <c r="B105" s="51"/>
      <c r="C105" s="293"/>
      <c r="D105" s="293"/>
      <c r="E105" s="293"/>
      <c r="F105" s="293"/>
      <c r="G105" s="111"/>
      <c r="H105" s="293"/>
      <c r="I105" s="293"/>
      <c r="J105" s="294"/>
    </row>
    <row r="106" customFormat="false" ht="13.5" hidden="false" customHeight="false" outlineLevel="0" collapsed="false">
      <c r="A106" s="51"/>
      <c r="B106" s="51"/>
      <c r="C106" s="293"/>
      <c r="D106" s="293"/>
      <c r="E106" s="293"/>
      <c r="F106" s="293"/>
      <c r="G106" s="111"/>
      <c r="H106" s="293"/>
      <c r="I106" s="293"/>
      <c r="J106" s="294"/>
    </row>
    <row r="107" customFormat="false" ht="13.5" hidden="false" customHeight="false" outlineLevel="0" collapsed="false">
      <c r="A107" s="51"/>
      <c r="B107" s="51"/>
      <c r="C107" s="293"/>
      <c r="D107" s="293"/>
      <c r="E107" s="293"/>
      <c r="F107" s="293"/>
      <c r="G107" s="111"/>
      <c r="H107" s="293"/>
      <c r="I107" s="293"/>
      <c r="J107" s="294"/>
    </row>
    <row r="108" customFormat="false" ht="13.5" hidden="false" customHeight="false" outlineLevel="0" collapsed="false">
      <c r="A108" s="51"/>
      <c r="B108" s="51"/>
      <c r="C108" s="293"/>
      <c r="D108" s="293"/>
      <c r="E108" s="293"/>
      <c r="F108" s="293"/>
      <c r="G108" s="111"/>
      <c r="H108" s="293"/>
      <c r="I108" s="293"/>
      <c r="J108" s="294"/>
    </row>
    <row r="109" customFormat="false" ht="13.5" hidden="false" customHeight="false" outlineLevel="0" collapsed="false">
      <c r="A109" s="51"/>
      <c r="B109" s="51"/>
      <c r="C109" s="293"/>
      <c r="D109" s="293"/>
      <c r="E109" s="293"/>
      <c r="F109" s="293"/>
      <c r="G109" s="111"/>
      <c r="H109" s="293"/>
      <c r="I109" s="293"/>
      <c r="J109" s="294"/>
    </row>
    <row r="110" customFormat="false" ht="13.5" hidden="false" customHeight="false" outlineLevel="0" collapsed="false">
      <c r="A110" s="51"/>
      <c r="B110" s="51"/>
      <c r="C110" s="293"/>
      <c r="D110" s="293"/>
      <c r="E110" s="293"/>
      <c r="F110" s="293"/>
      <c r="G110" s="111"/>
      <c r="H110" s="293"/>
      <c r="I110" s="293"/>
      <c r="J110" s="294"/>
    </row>
    <row r="111" customFormat="false" ht="13.5" hidden="false" customHeight="false" outlineLevel="0" collapsed="false">
      <c r="A111" s="51"/>
      <c r="B111" s="51"/>
      <c r="C111" s="293"/>
      <c r="D111" s="293"/>
      <c r="E111" s="293"/>
      <c r="F111" s="293"/>
      <c r="G111" s="111"/>
      <c r="H111" s="293"/>
      <c r="I111" s="293"/>
      <c r="J111" s="294"/>
    </row>
    <row r="112" customFormat="false" ht="13.5" hidden="false" customHeight="false" outlineLevel="0" collapsed="false">
      <c r="A112" s="51"/>
      <c r="B112" s="51"/>
      <c r="C112" s="293"/>
      <c r="D112" s="293"/>
      <c r="E112" s="293"/>
      <c r="F112" s="293"/>
      <c r="G112" s="111"/>
      <c r="H112" s="293"/>
      <c r="I112" s="293"/>
      <c r="J112" s="294"/>
    </row>
    <row r="113" customFormat="false" ht="13.5" hidden="false" customHeight="false" outlineLevel="0" collapsed="false">
      <c r="A113" s="51"/>
      <c r="B113" s="51"/>
      <c r="C113" s="293"/>
      <c r="D113" s="293"/>
      <c r="E113" s="293"/>
      <c r="F113" s="293"/>
      <c r="G113" s="111"/>
      <c r="H113" s="293"/>
      <c r="I113" s="293"/>
      <c r="J113" s="294"/>
    </row>
    <row r="114" customFormat="false" ht="13.5" hidden="false" customHeight="false" outlineLevel="0" collapsed="false">
      <c r="A114" s="51"/>
      <c r="B114" s="51"/>
      <c r="C114" s="293"/>
      <c r="D114" s="293"/>
      <c r="E114" s="293"/>
      <c r="F114" s="293"/>
      <c r="G114" s="111"/>
      <c r="H114" s="293"/>
      <c r="I114" s="293"/>
      <c r="J114" s="294"/>
    </row>
    <row r="115" customFormat="false" ht="13.5" hidden="false" customHeight="false" outlineLevel="0" collapsed="false">
      <c r="A115" s="51"/>
      <c r="B115" s="51"/>
      <c r="C115" s="293"/>
      <c r="D115" s="293"/>
      <c r="E115" s="293"/>
      <c r="F115" s="293"/>
      <c r="G115" s="111"/>
      <c r="H115" s="293"/>
      <c r="I115" s="293"/>
      <c r="J115" s="294"/>
    </row>
    <row r="116" customFormat="false" ht="13.5" hidden="false" customHeight="false" outlineLevel="0" collapsed="false">
      <c r="A116" s="51"/>
      <c r="B116" s="51"/>
      <c r="C116" s="293"/>
      <c r="D116" s="293"/>
      <c r="E116" s="293"/>
      <c r="F116" s="293"/>
      <c r="G116" s="111"/>
      <c r="H116" s="293"/>
      <c r="I116" s="293"/>
      <c r="J116" s="294"/>
    </row>
    <row r="117" customFormat="false" ht="13.5" hidden="false" customHeight="false" outlineLevel="0" collapsed="false">
      <c r="A117" s="51"/>
      <c r="B117" s="51"/>
      <c r="C117" s="293"/>
      <c r="D117" s="293"/>
      <c r="E117" s="293"/>
      <c r="F117" s="293"/>
      <c r="G117" s="111"/>
      <c r="H117" s="293"/>
      <c r="I117" s="293"/>
      <c r="J117" s="294"/>
    </row>
    <row r="118" customFormat="false" ht="13.5" hidden="false" customHeight="false" outlineLevel="0" collapsed="false">
      <c r="A118" s="51"/>
      <c r="B118" s="51"/>
      <c r="C118" s="293"/>
      <c r="D118" s="293"/>
      <c r="E118" s="293"/>
      <c r="F118" s="293"/>
      <c r="G118" s="111"/>
      <c r="H118" s="293"/>
      <c r="I118" s="293"/>
      <c r="J118" s="294"/>
    </row>
    <row r="119" customFormat="false" ht="13.5" hidden="false" customHeight="false" outlineLevel="0" collapsed="false">
      <c r="A119" s="51"/>
      <c r="B119" s="51"/>
      <c r="C119" s="293"/>
      <c r="D119" s="293"/>
      <c r="E119" s="293"/>
      <c r="F119" s="293"/>
      <c r="G119" s="111"/>
      <c r="H119" s="293"/>
      <c r="I119" s="293"/>
      <c r="J119" s="294"/>
    </row>
    <row r="120" customFormat="false" ht="13.5" hidden="false" customHeight="false" outlineLevel="0" collapsed="false">
      <c r="A120" s="51"/>
      <c r="B120" s="51"/>
      <c r="C120" s="293"/>
      <c r="D120" s="293"/>
      <c r="E120" s="293"/>
      <c r="F120" s="293"/>
      <c r="G120" s="111"/>
      <c r="H120" s="293"/>
      <c r="I120" s="293"/>
      <c r="J120" s="294"/>
    </row>
    <row r="121" customFormat="false" ht="13.5" hidden="false" customHeight="false" outlineLevel="0" collapsed="false">
      <c r="A121" s="51"/>
      <c r="B121" s="51"/>
      <c r="C121" s="293"/>
      <c r="D121" s="293"/>
      <c r="E121" s="293"/>
      <c r="F121" s="293"/>
      <c r="G121" s="111"/>
      <c r="H121" s="293"/>
      <c r="I121" s="293"/>
      <c r="J121" s="294"/>
    </row>
    <row r="122" customFormat="false" ht="13.5" hidden="false" customHeight="false" outlineLevel="0" collapsed="false">
      <c r="A122" s="51"/>
      <c r="B122" s="51"/>
      <c r="C122" s="293"/>
      <c r="D122" s="293"/>
      <c r="E122" s="293"/>
      <c r="F122" s="293"/>
      <c r="G122" s="111"/>
      <c r="H122" s="293"/>
      <c r="I122" s="293"/>
      <c r="J122" s="294"/>
    </row>
    <row r="123" customFormat="false" ht="13.5" hidden="false" customHeight="false" outlineLevel="0" collapsed="false">
      <c r="A123" s="51"/>
      <c r="B123" s="51"/>
      <c r="C123" s="293"/>
      <c r="D123" s="293"/>
      <c r="E123" s="293"/>
      <c r="F123" s="293"/>
      <c r="G123" s="111"/>
      <c r="H123" s="293"/>
      <c r="I123" s="293"/>
      <c r="J123" s="294"/>
    </row>
    <row r="124" customFormat="false" ht="13.5" hidden="false" customHeight="false" outlineLevel="0" collapsed="false">
      <c r="A124" s="51"/>
      <c r="B124" s="51"/>
      <c r="C124" s="293"/>
      <c r="D124" s="293"/>
      <c r="E124" s="293"/>
      <c r="F124" s="293"/>
      <c r="G124" s="111"/>
      <c r="H124" s="293"/>
      <c r="I124" s="293"/>
      <c r="J124" s="294"/>
    </row>
    <row r="125" customFormat="false" ht="13.5" hidden="false" customHeight="false" outlineLevel="0" collapsed="false">
      <c r="A125" s="51"/>
      <c r="B125" s="51"/>
      <c r="C125" s="293"/>
      <c r="D125" s="293"/>
      <c r="E125" s="293"/>
      <c r="F125" s="293"/>
      <c r="G125" s="111"/>
      <c r="H125" s="293"/>
      <c r="I125" s="293"/>
      <c r="J125" s="294"/>
    </row>
    <row r="126" customFormat="false" ht="13.5" hidden="false" customHeight="false" outlineLevel="0" collapsed="false">
      <c r="A126" s="51"/>
      <c r="B126" s="51"/>
      <c r="C126" s="293"/>
      <c r="D126" s="293"/>
      <c r="E126" s="293"/>
      <c r="F126" s="293"/>
      <c r="G126" s="111"/>
      <c r="H126" s="293"/>
      <c r="I126" s="293"/>
      <c r="J126" s="294"/>
    </row>
    <row r="127" customFormat="false" ht="13.5" hidden="false" customHeight="false" outlineLevel="0" collapsed="false">
      <c r="A127" s="51"/>
      <c r="B127" s="51"/>
      <c r="C127" s="293"/>
      <c r="D127" s="293"/>
      <c r="E127" s="293"/>
      <c r="F127" s="293"/>
      <c r="G127" s="111"/>
      <c r="H127" s="293"/>
      <c r="I127" s="293"/>
      <c r="J127" s="294"/>
    </row>
    <row r="128" customFormat="false" ht="13.5" hidden="false" customHeight="false" outlineLevel="0" collapsed="false">
      <c r="A128" s="51"/>
      <c r="B128" s="51"/>
      <c r="C128" s="293"/>
      <c r="D128" s="293"/>
      <c r="E128" s="293"/>
      <c r="F128" s="293"/>
      <c r="G128" s="111"/>
      <c r="H128" s="293"/>
      <c r="I128" s="293"/>
      <c r="J128" s="294"/>
    </row>
    <row r="129" customFormat="false" ht="13.5" hidden="false" customHeight="false" outlineLevel="0" collapsed="false">
      <c r="A129" s="51"/>
      <c r="B129" s="51"/>
      <c r="C129" s="293"/>
      <c r="D129" s="293"/>
      <c r="E129" s="293"/>
      <c r="F129" s="293"/>
      <c r="G129" s="111"/>
      <c r="H129" s="293"/>
      <c r="I129" s="293"/>
      <c r="J129" s="294"/>
    </row>
    <row r="130" customFormat="false" ht="13.5" hidden="false" customHeight="false" outlineLevel="0" collapsed="false">
      <c r="A130" s="51"/>
      <c r="B130" s="51"/>
      <c r="C130" s="293"/>
      <c r="D130" s="293"/>
      <c r="E130" s="293"/>
      <c r="F130" s="293"/>
      <c r="G130" s="111"/>
      <c r="H130" s="293"/>
      <c r="I130" s="293"/>
      <c r="J130" s="294"/>
    </row>
    <row r="131" customFormat="false" ht="13.5" hidden="false" customHeight="false" outlineLevel="0" collapsed="false">
      <c r="A131" s="51"/>
      <c r="B131" s="51"/>
      <c r="C131" s="293"/>
      <c r="D131" s="293"/>
      <c r="E131" s="293"/>
      <c r="F131" s="293"/>
      <c r="G131" s="111"/>
      <c r="H131" s="293"/>
      <c r="I131" s="293"/>
      <c r="J131" s="294"/>
    </row>
    <row r="132" customFormat="false" ht="13.5" hidden="false" customHeight="false" outlineLevel="0" collapsed="false">
      <c r="A132" s="51"/>
      <c r="B132" s="51"/>
      <c r="C132" s="293"/>
      <c r="D132" s="293"/>
      <c r="E132" s="293"/>
      <c r="F132" s="293"/>
      <c r="G132" s="111"/>
      <c r="H132" s="293"/>
      <c r="I132" s="293"/>
      <c r="J132" s="294"/>
    </row>
    <row r="133" customFormat="false" ht="13.5" hidden="false" customHeight="false" outlineLevel="0" collapsed="false">
      <c r="A133" s="51"/>
      <c r="B133" s="51"/>
      <c r="C133" s="293"/>
      <c r="D133" s="293"/>
      <c r="E133" s="293"/>
      <c r="F133" s="293"/>
      <c r="G133" s="111"/>
      <c r="H133" s="293"/>
      <c r="I133" s="293"/>
      <c r="J133" s="294"/>
    </row>
    <row r="134" customFormat="false" ht="13.5" hidden="false" customHeight="false" outlineLevel="0" collapsed="false">
      <c r="A134" s="51"/>
      <c r="B134" s="51"/>
      <c r="C134" s="293"/>
      <c r="D134" s="293"/>
      <c r="E134" s="293"/>
      <c r="F134" s="293"/>
      <c r="G134" s="111"/>
      <c r="H134" s="293"/>
      <c r="I134" s="293"/>
      <c r="J134" s="294"/>
    </row>
    <row r="135" customFormat="false" ht="13.5" hidden="false" customHeight="false" outlineLevel="0" collapsed="false">
      <c r="A135" s="51"/>
      <c r="B135" s="51"/>
      <c r="C135" s="293"/>
      <c r="D135" s="293"/>
      <c r="E135" s="293"/>
      <c r="F135" s="293"/>
      <c r="G135" s="111"/>
      <c r="H135" s="293"/>
      <c r="I135" s="293"/>
      <c r="J135" s="294"/>
    </row>
    <row r="136" customFormat="false" ht="13.5" hidden="false" customHeight="false" outlineLevel="0" collapsed="false">
      <c r="A136" s="51"/>
      <c r="B136" s="51"/>
      <c r="C136" s="293"/>
      <c r="D136" s="293"/>
      <c r="E136" s="293"/>
      <c r="F136" s="293"/>
      <c r="G136" s="111"/>
      <c r="H136" s="293"/>
      <c r="I136" s="293"/>
      <c r="J136" s="294"/>
    </row>
    <row r="137" customFormat="false" ht="13.5" hidden="false" customHeight="false" outlineLevel="0" collapsed="false">
      <c r="A137" s="51"/>
      <c r="B137" s="51"/>
      <c r="C137" s="293"/>
      <c r="D137" s="293"/>
      <c r="E137" s="293"/>
      <c r="F137" s="293"/>
      <c r="G137" s="111"/>
      <c r="H137" s="293"/>
      <c r="I137" s="293"/>
      <c r="J137" s="294"/>
    </row>
    <row r="138" customFormat="false" ht="13.5" hidden="false" customHeight="false" outlineLevel="0" collapsed="false">
      <c r="A138" s="51"/>
      <c r="B138" s="51"/>
      <c r="C138" s="293"/>
      <c r="D138" s="293"/>
      <c r="E138" s="293"/>
      <c r="F138" s="293"/>
      <c r="G138" s="111"/>
      <c r="H138" s="293"/>
      <c r="I138" s="293"/>
      <c r="J138" s="294"/>
    </row>
    <row r="139" customFormat="false" ht="13.5" hidden="false" customHeight="false" outlineLevel="0" collapsed="false">
      <c r="A139" s="51"/>
      <c r="B139" s="51"/>
      <c r="C139" s="293"/>
      <c r="D139" s="293"/>
      <c r="E139" s="293"/>
      <c r="F139" s="293"/>
      <c r="G139" s="111"/>
      <c r="H139" s="293"/>
      <c r="I139" s="293"/>
      <c r="J139" s="294"/>
    </row>
    <row r="140" customFormat="false" ht="13.5" hidden="false" customHeight="false" outlineLevel="0" collapsed="false">
      <c r="A140" s="51"/>
      <c r="B140" s="51"/>
      <c r="C140" s="293"/>
      <c r="D140" s="293"/>
      <c r="E140" s="293"/>
      <c r="F140" s="293"/>
      <c r="G140" s="111"/>
      <c r="H140" s="293"/>
      <c r="I140" s="293"/>
      <c r="J140" s="294"/>
    </row>
    <row r="141" customFormat="false" ht="13.5" hidden="false" customHeight="false" outlineLevel="0" collapsed="false">
      <c r="A141" s="51"/>
      <c r="B141" s="51"/>
      <c r="C141" s="293"/>
      <c r="D141" s="293"/>
      <c r="E141" s="293"/>
      <c r="F141" s="293"/>
      <c r="G141" s="111"/>
      <c r="H141" s="293"/>
      <c r="I141" s="293"/>
      <c r="J141" s="294"/>
    </row>
    <row r="142" customFormat="false" ht="13.5" hidden="false" customHeight="false" outlineLevel="0" collapsed="false">
      <c r="A142" s="51"/>
      <c r="B142" s="51"/>
      <c r="C142" s="293"/>
      <c r="D142" s="293"/>
      <c r="E142" s="293"/>
      <c r="F142" s="293"/>
      <c r="G142" s="111"/>
      <c r="H142" s="293"/>
      <c r="I142" s="293"/>
      <c r="J142" s="294"/>
    </row>
    <row r="143" customFormat="false" ht="13.5" hidden="false" customHeight="false" outlineLevel="0" collapsed="false">
      <c r="A143" s="51"/>
      <c r="B143" s="51"/>
      <c r="C143" s="293"/>
      <c r="D143" s="293"/>
      <c r="E143" s="293"/>
      <c r="F143" s="293"/>
      <c r="G143" s="111"/>
      <c r="H143" s="293"/>
      <c r="I143" s="293"/>
      <c r="J143" s="294"/>
    </row>
    <row r="144" customFormat="false" ht="13.5" hidden="false" customHeight="false" outlineLevel="0" collapsed="false">
      <c r="A144" s="51"/>
      <c r="B144" s="51"/>
      <c r="C144" s="293"/>
      <c r="D144" s="293"/>
      <c r="E144" s="293"/>
      <c r="F144" s="293"/>
      <c r="G144" s="111"/>
      <c r="H144" s="293"/>
      <c r="I144" s="293"/>
      <c r="J144" s="294"/>
    </row>
    <row r="145" customFormat="false" ht="13.5" hidden="false" customHeight="false" outlineLevel="0" collapsed="false">
      <c r="A145" s="51"/>
      <c r="B145" s="51"/>
      <c r="C145" s="293"/>
      <c r="D145" s="293"/>
      <c r="E145" s="293"/>
      <c r="F145" s="293"/>
      <c r="G145" s="111"/>
      <c r="H145" s="293"/>
      <c r="I145" s="293"/>
      <c r="J145" s="294"/>
    </row>
    <row r="146" customFormat="false" ht="13.5" hidden="false" customHeight="false" outlineLevel="0" collapsed="false">
      <c r="A146" s="51"/>
      <c r="B146" s="51"/>
      <c r="C146" s="293"/>
      <c r="D146" s="293"/>
      <c r="E146" s="293"/>
      <c r="F146" s="293"/>
      <c r="G146" s="111"/>
      <c r="H146" s="293"/>
      <c r="I146" s="293"/>
      <c r="J146" s="294"/>
    </row>
    <row r="147" customFormat="false" ht="13.5" hidden="false" customHeight="false" outlineLevel="0" collapsed="false">
      <c r="A147" s="51"/>
      <c r="B147" s="51"/>
      <c r="C147" s="293"/>
      <c r="D147" s="293"/>
      <c r="E147" s="293"/>
      <c r="F147" s="293"/>
      <c r="G147" s="111"/>
      <c r="H147" s="293"/>
      <c r="I147" s="293"/>
      <c r="J147" s="294"/>
    </row>
    <row r="148" customFormat="false" ht="13.5" hidden="false" customHeight="false" outlineLevel="0" collapsed="false">
      <c r="A148" s="51"/>
      <c r="B148" s="51"/>
      <c r="C148" s="293"/>
      <c r="D148" s="293"/>
      <c r="E148" s="293"/>
      <c r="F148" s="293"/>
      <c r="G148" s="111"/>
      <c r="H148" s="293"/>
      <c r="I148" s="293"/>
      <c r="J148" s="294"/>
    </row>
    <row r="149" customFormat="false" ht="13.5" hidden="false" customHeight="false" outlineLevel="0" collapsed="false">
      <c r="A149" s="51"/>
      <c r="B149" s="51"/>
      <c r="C149" s="293"/>
      <c r="D149" s="293"/>
      <c r="E149" s="293"/>
      <c r="F149" s="293"/>
      <c r="G149" s="111"/>
      <c r="H149" s="293"/>
      <c r="I149" s="293"/>
      <c r="J149" s="294"/>
    </row>
    <row r="150" customFormat="false" ht="13.5" hidden="false" customHeight="false" outlineLevel="0" collapsed="false">
      <c r="A150" s="51"/>
      <c r="B150" s="51"/>
      <c r="C150" s="293"/>
      <c r="D150" s="293"/>
      <c r="E150" s="293"/>
      <c r="F150" s="293"/>
      <c r="G150" s="111"/>
      <c r="H150" s="293"/>
      <c r="I150" s="293"/>
      <c r="J150" s="294"/>
    </row>
    <row r="151" customFormat="false" ht="13.5" hidden="false" customHeight="false" outlineLevel="0" collapsed="false">
      <c r="A151" s="51"/>
      <c r="B151" s="51"/>
      <c r="C151" s="293"/>
      <c r="D151" s="293"/>
      <c r="E151" s="293"/>
      <c r="F151" s="293"/>
      <c r="G151" s="111"/>
      <c r="H151" s="293"/>
      <c r="I151" s="293"/>
      <c r="J151" s="294"/>
    </row>
    <row r="152" customFormat="false" ht="13.5" hidden="false" customHeight="false" outlineLevel="0" collapsed="false">
      <c r="A152" s="51"/>
      <c r="B152" s="51"/>
      <c r="C152" s="293"/>
      <c r="D152" s="293"/>
      <c r="E152" s="293"/>
      <c r="F152" s="293"/>
      <c r="G152" s="111"/>
      <c r="H152" s="293"/>
      <c r="I152" s="293"/>
      <c r="J152" s="294"/>
    </row>
    <row r="153" customFormat="false" ht="13.5" hidden="false" customHeight="false" outlineLevel="0" collapsed="false">
      <c r="A153" s="51"/>
      <c r="B153" s="51"/>
      <c r="C153" s="293"/>
      <c r="D153" s="293"/>
      <c r="E153" s="293"/>
      <c r="F153" s="293"/>
      <c r="G153" s="111"/>
      <c r="H153" s="293"/>
      <c r="I153" s="293"/>
      <c r="J153" s="294"/>
    </row>
    <row r="154" customFormat="false" ht="13.5" hidden="false" customHeight="false" outlineLevel="0" collapsed="false">
      <c r="A154" s="51"/>
      <c r="B154" s="51"/>
      <c r="C154" s="293"/>
      <c r="D154" s="293"/>
      <c r="E154" s="293"/>
      <c r="F154" s="293"/>
      <c r="G154" s="111"/>
      <c r="H154" s="293"/>
      <c r="I154" s="293"/>
      <c r="J154" s="294"/>
    </row>
    <row r="155" customFormat="false" ht="13.5" hidden="false" customHeight="false" outlineLevel="0" collapsed="false">
      <c r="A155" s="51"/>
      <c r="B155" s="51"/>
      <c r="C155" s="293"/>
      <c r="D155" s="293"/>
      <c r="E155" s="293"/>
      <c r="F155" s="293"/>
      <c r="G155" s="111"/>
      <c r="H155" s="293"/>
      <c r="I155" s="293"/>
      <c r="J155" s="294"/>
    </row>
    <row r="156" customFormat="false" ht="13.5" hidden="false" customHeight="false" outlineLevel="0" collapsed="false">
      <c r="A156" s="51"/>
      <c r="B156" s="51"/>
      <c r="C156" s="293"/>
      <c r="D156" s="293"/>
      <c r="E156" s="293"/>
      <c r="F156" s="293"/>
      <c r="G156" s="111"/>
      <c r="H156" s="293"/>
      <c r="I156" s="293"/>
      <c r="J156" s="294"/>
    </row>
    <row r="157" customFormat="false" ht="13.5" hidden="false" customHeight="false" outlineLevel="0" collapsed="false">
      <c r="A157" s="51"/>
      <c r="B157" s="51"/>
      <c r="C157" s="293"/>
      <c r="D157" s="293"/>
      <c r="E157" s="293"/>
      <c r="F157" s="293"/>
      <c r="G157" s="111"/>
      <c r="H157" s="293"/>
      <c r="I157" s="293"/>
      <c r="J157" s="294"/>
    </row>
    <row r="158" customFormat="false" ht="13.5" hidden="false" customHeight="false" outlineLevel="0" collapsed="false">
      <c r="A158" s="51"/>
      <c r="B158" s="51"/>
      <c r="C158" s="293"/>
      <c r="D158" s="293"/>
      <c r="E158" s="293"/>
      <c r="F158" s="293"/>
      <c r="G158" s="111"/>
      <c r="H158" s="293"/>
      <c r="I158" s="293"/>
      <c r="J158" s="294"/>
    </row>
    <row r="159" customFormat="false" ht="13.5" hidden="false" customHeight="false" outlineLevel="0" collapsed="false">
      <c r="A159" s="51"/>
      <c r="B159" s="51"/>
      <c r="C159" s="293"/>
      <c r="D159" s="293"/>
      <c r="E159" s="293"/>
      <c r="F159" s="293"/>
      <c r="G159" s="111"/>
      <c r="H159" s="293"/>
      <c r="I159" s="293"/>
      <c r="J159" s="294"/>
    </row>
    <row r="160" customFormat="false" ht="13.5" hidden="false" customHeight="false" outlineLevel="0" collapsed="false">
      <c r="A160" s="51"/>
      <c r="B160" s="51"/>
      <c r="C160" s="293"/>
      <c r="D160" s="293"/>
      <c r="E160" s="293"/>
      <c r="F160" s="293"/>
      <c r="G160" s="111"/>
      <c r="H160" s="293"/>
      <c r="I160" s="293"/>
      <c r="J160" s="294"/>
    </row>
    <row r="161" customFormat="false" ht="13.5" hidden="false" customHeight="false" outlineLevel="0" collapsed="false">
      <c r="A161" s="51"/>
      <c r="B161" s="51"/>
      <c r="C161" s="293"/>
      <c r="D161" s="293"/>
      <c r="E161" s="293"/>
      <c r="F161" s="293"/>
      <c r="G161" s="111"/>
      <c r="H161" s="293"/>
      <c r="I161" s="293"/>
      <c r="J161" s="294"/>
    </row>
    <row r="162" customFormat="false" ht="13.5" hidden="false" customHeight="false" outlineLevel="0" collapsed="false">
      <c r="A162" s="51"/>
      <c r="B162" s="51"/>
      <c r="C162" s="293"/>
      <c r="D162" s="293"/>
      <c r="E162" s="293"/>
      <c r="F162" s="293"/>
      <c r="G162" s="111"/>
      <c r="H162" s="293"/>
      <c r="I162" s="293"/>
      <c r="J162" s="294"/>
    </row>
    <row r="163" customFormat="false" ht="13.5" hidden="false" customHeight="false" outlineLevel="0" collapsed="false">
      <c r="A163" s="51"/>
      <c r="B163" s="51"/>
      <c r="C163" s="293"/>
      <c r="D163" s="293"/>
      <c r="E163" s="293"/>
      <c r="F163" s="293"/>
      <c r="G163" s="111"/>
      <c r="H163" s="293"/>
      <c r="I163" s="293"/>
      <c r="J163" s="294"/>
    </row>
    <row r="164" customFormat="false" ht="13.5" hidden="false" customHeight="false" outlineLevel="0" collapsed="false">
      <c r="A164" s="51"/>
      <c r="B164" s="51"/>
      <c r="C164" s="293"/>
      <c r="D164" s="293"/>
      <c r="E164" s="293"/>
      <c r="F164" s="293"/>
      <c r="G164" s="111"/>
      <c r="H164" s="293"/>
      <c r="I164" s="293"/>
      <c r="J164" s="294"/>
    </row>
    <row r="165" customFormat="false" ht="13.5" hidden="false" customHeight="false" outlineLevel="0" collapsed="false">
      <c r="A165" s="51"/>
      <c r="B165" s="51"/>
      <c r="C165" s="293"/>
      <c r="D165" s="293"/>
      <c r="E165" s="293"/>
      <c r="F165" s="293"/>
      <c r="G165" s="111"/>
      <c r="H165" s="293"/>
      <c r="I165" s="293"/>
      <c r="J165" s="294"/>
    </row>
    <row r="166" customFormat="false" ht="13.5" hidden="false" customHeight="false" outlineLevel="0" collapsed="false">
      <c r="A166" s="51"/>
      <c r="B166" s="51"/>
      <c r="C166" s="293"/>
      <c r="D166" s="293"/>
      <c r="E166" s="293"/>
      <c r="F166" s="293"/>
      <c r="G166" s="111"/>
      <c r="H166" s="293"/>
      <c r="I166" s="293"/>
      <c r="J166" s="294"/>
    </row>
    <row r="167" customFormat="false" ht="13.5" hidden="false" customHeight="false" outlineLevel="0" collapsed="false">
      <c r="A167" s="51"/>
      <c r="B167" s="51"/>
      <c r="C167" s="293"/>
      <c r="D167" s="293"/>
      <c r="E167" s="293"/>
      <c r="F167" s="293"/>
      <c r="G167" s="111"/>
      <c r="H167" s="293"/>
      <c r="I167" s="293"/>
      <c r="J167" s="294"/>
    </row>
    <row r="168" customFormat="false" ht="13.5" hidden="false" customHeight="false" outlineLevel="0" collapsed="false">
      <c r="A168" s="51"/>
      <c r="B168" s="51"/>
      <c r="C168" s="293"/>
      <c r="D168" s="293"/>
      <c r="E168" s="293"/>
      <c r="F168" s="293"/>
      <c r="G168" s="111"/>
      <c r="H168" s="293"/>
      <c r="I168" s="293"/>
      <c r="J168" s="294"/>
    </row>
    <row r="169" customFormat="false" ht="13.5" hidden="false" customHeight="false" outlineLevel="0" collapsed="false">
      <c r="A169" s="51"/>
      <c r="B169" s="51"/>
      <c r="C169" s="293"/>
      <c r="D169" s="293"/>
      <c r="E169" s="293"/>
      <c r="F169" s="293"/>
      <c r="G169" s="111"/>
      <c r="H169" s="293"/>
      <c r="I169" s="293"/>
      <c r="J169" s="294"/>
    </row>
    <row r="170" customFormat="false" ht="13.5" hidden="false" customHeight="false" outlineLevel="0" collapsed="false">
      <c r="A170" s="51"/>
      <c r="B170" s="51"/>
      <c r="C170" s="293"/>
      <c r="D170" s="293"/>
      <c r="E170" s="293"/>
      <c r="F170" s="293"/>
      <c r="G170" s="111"/>
      <c r="H170" s="293"/>
      <c r="I170" s="293"/>
      <c r="J170" s="294"/>
    </row>
    <row r="171" customFormat="false" ht="13.5" hidden="false" customHeight="false" outlineLevel="0" collapsed="false">
      <c r="A171" s="51"/>
      <c r="B171" s="51"/>
      <c r="C171" s="293"/>
      <c r="D171" s="293"/>
      <c r="E171" s="293"/>
      <c r="F171" s="293"/>
      <c r="G171" s="111"/>
      <c r="H171" s="293"/>
      <c r="I171" s="293"/>
      <c r="J171" s="294"/>
    </row>
    <row r="172" customFormat="false" ht="13.5" hidden="false" customHeight="false" outlineLevel="0" collapsed="false">
      <c r="A172" s="51"/>
      <c r="B172" s="51"/>
      <c r="C172" s="293"/>
      <c r="D172" s="293"/>
      <c r="E172" s="293"/>
      <c r="F172" s="293"/>
      <c r="G172" s="111"/>
      <c r="H172" s="293"/>
      <c r="I172" s="293"/>
      <c r="J172" s="294"/>
    </row>
    <row r="173" customFormat="false" ht="13.5" hidden="false" customHeight="false" outlineLevel="0" collapsed="false">
      <c r="A173" s="51"/>
      <c r="B173" s="51"/>
      <c r="C173" s="293"/>
      <c r="D173" s="293"/>
      <c r="E173" s="293"/>
      <c r="F173" s="293"/>
      <c r="G173" s="111"/>
      <c r="H173" s="293"/>
      <c r="I173" s="293"/>
      <c r="J173" s="294"/>
    </row>
    <row r="174" customFormat="false" ht="13.5" hidden="false" customHeight="false" outlineLevel="0" collapsed="false">
      <c r="A174" s="51"/>
      <c r="B174" s="51"/>
      <c r="C174" s="293"/>
      <c r="D174" s="293"/>
      <c r="E174" s="293"/>
      <c r="F174" s="293"/>
      <c r="G174" s="111"/>
      <c r="H174" s="293"/>
      <c r="I174" s="293"/>
      <c r="J174" s="294"/>
    </row>
    <row r="175" customFormat="false" ht="13.5" hidden="false" customHeight="false" outlineLevel="0" collapsed="false">
      <c r="A175" s="51"/>
      <c r="B175" s="51"/>
      <c r="C175" s="293"/>
      <c r="D175" s="293"/>
      <c r="E175" s="293"/>
      <c r="F175" s="293"/>
      <c r="G175" s="111"/>
      <c r="H175" s="293"/>
      <c r="I175" s="293"/>
      <c r="J175" s="294"/>
    </row>
    <row r="176" customFormat="false" ht="13.5" hidden="false" customHeight="false" outlineLevel="0" collapsed="false">
      <c r="A176" s="51"/>
      <c r="B176" s="51"/>
      <c r="C176" s="293"/>
      <c r="D176" s="293"/>
      <c r="E176" s="293"/>
      <c r="F176" s="293"/>
      <c r="G176" s="111"/>
      <c r="H176" s="293"/>
      <c r="I176" s="293"/>
      <c r="J176" s="294"/>
    </row>
    <row r="177" customFormat="false" ht="13.5" hidden="false" customHeight="false" outlineLevel="0" collapsed="false">
      <c r="A177" s="51"/>
      <c r="B177" s="51"/>
      <c r="C177" s="293"/>
      <c r="D177" s="293"/>
      <c r="E177" s="293"/>
      <c r="F177" s="293"/>
      <c r="G177" s="111"/>
      <c r="H177" s="293"/>
      <c r="I177" s="293"/>
      <c r="J177" s="294"/>
    </row>
    <row r="178" customFormat="false" ht="13.5" hidden="false" customHeight="false" outlineLevel="0" collapsed="false">
      <c r="A178" s="51"/>
      <c r="B178" s="51"/>
      <c r="C178" s="293"/>
      <c r="D178" s="293"/>
      <c r="E178" s="293"/>
      <c r="F178" s="293"/>
      <c r="G178" s="111"/>
      <c r="H178" s="293"/>
      <c r="I178" s="293"/>
      <c r="J178" s="294"/>
    </row>
    <row r="179" customFormat="false" ht="13.5" hidden="false" customHeight="false" outlineLevel="0" collapsed="false">
      <c r="A179" s="51"/>
      <c r="B179" s="51"/>
      <c r="C179" s="293"/>
      <c r="D179" s="293"/>
      <c r="E179" s="293"/>
      <c r="F179" s="293"/>
      <c r="G179" s="111"/>
      <c r="H179" s="293"/>
      <c r="I179" s="293"/>
      <c r="J179" s="294"/>
    </row>
    <row r="180" customFormat="false" ht="13.5" hidden="false" customHeight="false" outlineLevel="0" collapsed="false">
      <c r="A180" s="51"/>
      <c r="B180" s="51"/>
      <c r="C180" s="293"/>
      <c r="D180" s="293"/>
      <c r="E180" s="293"/>
      <c r="F180" s="293"/>
      <c r="G180" s="111"/>
      <c r="H180" s="293"/>
      <c r="I180" s="293"/>
      <c r="J180" s="294"/>
    </row>
    <row r="181" customFormat="false" ht="13.5" hidden="false" customHeight="false" outlineLevel="0" collapsed="false">
      <c r="A181" s="51"/>
      <c r="B181" s="51"/>
      <c r="C181" s="293"/>
      <c r="D181" s="293"/>
      <c r="E181" s="293"/>
      <c r="F181" s="293"/>
      <c r="G181" s="111"/>
      <c r="H181" s="293"/>
      <c r="I181" s="293"/>
      <c r="J181" s="294"/>
    </row>
    <row r="182" customFormat="false" ht="13.5" hidden="false" customHeight="false" outlineLevel="0" collapsed="false">
      <c r="A182" s="51"/>
      <c r="B182" s="51"/>
      <c r="C182" s="293"/>
      <c r="D182" s="293"/>
      <c r="E182" s="293"/>
      <c r="F182" s="293"/>
      <c r="G182" s="111"/>
      <c r="H182" s="293"/>
      <c r="I182" s="293"/>
      <c r="J182" s="294"/>
    </row>
    <row r="183" customFormat="false" ht="13.5" hidden="false" customHeight="false" outlineLevel="0" collapsed="false">
      <c r="A183" s="51"/>
      <c r="B183" s="51"/>
      <c r="C183" s="293"/>
      <c r="D183" s="293"/>
      <c r="E183" s="293"/>
      <c r="F183" s="293"/>
      <c r="G183" s="111"/>
      <c r="H183" s="293"/>
      <c r="I183" s="293"/>
      <c r="J183" s="294"/>
    </row>
    <row r="184" customFormat="false" ht="13.5" hidden="false" customHeight="false" outlineLevel="0" collapsed="false">
      <c r="A184" s="51"/>
      <c r="B184" s="51"/>
      <c r="C184" s="293"/>
      <c r="D184" s="293"/>
      <c r="E184" s="293"/>
      <c r="F184" s="293"/>
      <c r="G184" s="111"/>
      <c r="H184" s="293"/>
      <c r="I184" s="293"/>
      <c r="J184" s="294"/>
    </row>
    <row r="185" customFormat="false" ht="13.5" hidden="false" customHeight="false" outlineLevel="0" collapsed="false">
      <c r="A185" s="51"/>
      <c r="B185" s="51"/>
      <c r="C185" s="293"/>
      <c r="D185" s="293"/>
      <c r="E185" s="293"/>
      <c r="F185" s="293"/>
      <c r="G185" s="111"/>
      <c r="H185" s="293"/>
      <c r="I185" s="293"/>
      <c r="J185" s="294"/>
    </row>
    <row r="186" customFormat="false" ht="13.5" hidden="false" customHeight="false" outlineLevel="0" collapsed="false">
      <c r="A186" s="51"/>
      <c r="B186" s="51"/>
      <c r="C186" s="293"/>
      <c r="D186" s="293"/>
      <c r="E186" s="293"/>
      <c r="F186" s="293"/>
      <c r="G186" s="111"/>
      <c r="H186" s="293"/>
      <c r="I186" s="293"/>
      <c r="J186" s="294"/>
    </row>
    <row r="187" customFormat="false" ht="13.5" hidden="false" customHeight="false" outlineLevel="0" collapsed="false">
      <c r="A187" s="51"/>
      <c r="B187" s="51"/>
      <c r="C187" s="293"/>
      <c r="D187" s="293"/>
      <c r="E187" s="293"/>
      <c r="F187" s="293"/>
      <c r="G187" s="111"/>
      <c r="H187" s="293"/>
      <c r="I187" s="293"/>
      <c r="J187" s="294"/>
    </row>
    <row r="188" customFormat="false" ht="13.5" hidden="false" customHeight="false" outlineLevel="0" collapsed="false">
      <c r="A188" s="51"/>
      <c r="B188" s="51"/>
      <c r="C188" s="293"/>
      <c r="D188" s="293"/>
      <c r="E188" s="293"/>
      <c r="F188" s="293"/>
      <c r="G188" s="111"/>
      <c r="H188" s="293"/>
      <c r="I188" s="293"/>
      <c r="J188" s="294"/>
    </row>
    <row r="189" customFormat="false" ht="13.5" hidden="false" customHeight="false" outlineLevel="0" collapsed="false">
      <c r="A189" s="51"/>
      <c r="B189" s="51"/>
      <c r="C189" s="293"/>
      <c r="D189" s="293"/>
      <c r="E189" s="293"/>
      <c r="F189" s="293"/>
      <c r="G189" s="111"/>
      <c r="H189" s="293"/>
      <c r="I189" s="293"/>
      <c r="J189" s="294"/>
    </row>
    <row r="190" customFormat="false" ht="13.5" hidden="false" customHeight="false" outlineLevel="0" collapsed="false">
      <c r="A190" s="51"/>
      <c r="B190" s="51"/>
      <c r="C190" s="293"/>
      <c r="D190" s="293"/>
      <c r="E190" s="293"/>
      <c r="F190" s="293"/>
      <c r="G190" s="111"/>
      <c r="H190" s="293"/>
      <c r="I190" s="293"/>
      <c r="J190" s="294"/>
    </row>
    <row r="191" customFormat="false" ht="13.5" hidden="false" customHeight="false" outlineLevel="0" collapsed="false">
      <c r="A191" s="51"/>
      <c r="B191" s="51"/>
      <c r="C191" s="109"/>
      <c r="D191" s="110"/>
      <c r="E191" s="109"/>
      <c r="F191" s="110"/>
      <c r="G191" s="111"/>
      <c r="H191" s="109"/>
      <c r="I191" s="109"/>
      <c r="J191" s="112"/>
    </row>
    <row r="192" customFormat="false" ht="13.5" hidden="false" customHeight="false" outlineLevel="0" collapsed="false">
      <c r="A192" s="51"/>
      <c r="B192" s="51"/>
      <c r="C192" s="109"/>
      <c r="D192" s="110"/>
      <c r="E192" s="109"/>
      <c r="F192" s="110"/>
      <c r="G192" s="111"/>
      <c r="H192" s="109"/>
      <c r="I192" s="109"/>
      <c r="J192" s="112"/>
    </row>
    <row r="193" customFormat="false" ht="13.5" hidden="false" customHeight="false" outlineLevel="0" collapsed="false">
      <c r="A193" s="51"/>
      <c r="B193" s="51"/>
      <c r="C193" s="109"/>
      <c r="D193" s="110"/>
      <c r="E193" s="109"/>
      <c r="F193" s="110"/>
      <c r="G193" s="111"/>
      <c r="H193" s="109"/>
      <c r="I193" s="109"/>
      <c r="J193" s="112"/>
    </row>
    <row r="194" customFormat="false" ht="13.5" hidden="false" customHeight="false" outlineLevel="0" collapsed="false">
      <c r="A194" s="51"/>
      <c r="B194" s="51"/>
      <c r="C194" s="109"/>
      <c r="D194" s="110"/>
      <c r="E194" s="109"/>
      <c r="F194" s="110"/>
      <c r="G194" s="111"/>
      <c r="H194" s="109"/>
      <c r="I194" s="109"/>
      <c r="J194" s="112"/>
    </row>
    <row r="195" customFormat="false" ht="13.5" hidden="false" customHeight="false" outlineLevel="0" collapsed="false">
      <c r="A195" s="51"/>
      <c r="B195" s="51"/>
      <c r="C195" s="109"/>
      <c r="D195" s="110"/>
      <c r="E195" s="109"/>
      <c r="F195" s="110"/>
      <c r="G195" s="111"/>
      <c r="H195" s="109"/>
      <c r="I195" s="109"/>
      <c r="J195" s="112"/>
    </row>
    <row r="196" customFormat="false" ht="13.5" hidden="false" customHeight="false" outlineLevel="0" collapsed="false">
      <c r="A196" s="51"/>
      <c r="B196" s="51"/>
      <c r="C196" s="109"/>
      <c r="D196" s="110"/>
      <c r="E196" s="109"/>
      <c r="F196" s="110"/>
      <c r="G196" s="111"/>
      <c r="H196" s="109"/>
      <c r="I196" s="109"/>
      <c r="J196" s="112"/>
    </row>
    <row r="197" customFormat="false" ht="13.5" hidden="false" customHeight="false" outlineLevel="0" collapsed="false">
      <c r="A197" s="51"/>
      <c r="B197" s="51"/>
      <c r="C197" s="109"/>
      <c r="D197" s="110"/>
      <c r="E197" s="109"/>
      <c r="F197" s="110"/>
      <c r="G197" s="111"/>
      <c r="H197" s="109"/>
      <c r="I197" s="109"/>
      <c r="J197" s="112"/>
    </row>
    <row r="198" customFormat="false" ht="13.5" hidden="false" customHeight="false" outlineLevel="0" collapsed="false">
      <c r="A198" s="51"/>
      <c r="B198" s="51"/>
      <c r="C198" s="109"/>
      <c r="D198" s="110"/>
      <c r="E198" s="109"/>
      <c r="F198" s="110"/>
      <c r="G198" s="111"/>
      <c r="H198" s="109"/>
      <c r="I198" s="109"/>
      <c r="J198" s="112"/>
    </row>
    <row r="199" customFormat="false" ht="13.5" hidden="false" customHeight="false" outlineLevel="0" collapsed="false">
      <c r="A199" s="51"/>
      <c r="B199" s="51"/>
      <c r="C199" s="109"/>
      <c r="D199" s="110"/>
      <c r="E199" s="109"/>
      <c r="F199" s="110"/>
      <c r="G199" s="111"/>
      <c r="H199" s="109"/>
      <c r="I199" s="109"/>
      <c r="J199" s="112"/>
    </row>
    <row r="200" customFormat="false" ht="13.5" hidden="false" customHeight="false" outlineLevel="0" collapsed="false">
      <c r="A200" s="51"/>
      <c r="B200" s="51"/>
      <c r="C200" s="109"/>
      <c r="D200" s="110"/>
      <c r="E200" s="109"/>
      <c r="F200" s="110"/>
      <c r="G200" s="111"/>
      <c r="H200" s="109"/>
      <c r="I200" s="109"/>
      <c r="J200" s="112"/>
    </row>
    <row r="201" customFormat="false" ht="13.5" hidden="false" customHeight="false" outlineLevel="0" collapsed="false">
      <c r="A201" s="51"/>
      <c r="B201" s="51"/>
      <c r="C201" s="109"/>
      <c r="D201" s="110"/>
      <c r="E201" s="109"/>
      <c r="F201" s="110"/>
      <c r="G201" s="111"/>
      <c r="H201" s="109"/>
      <c r="I201" s="109"/>
      <c r="J201" s="112"/>
    </row>
    <row r="202" customFormat="false" ht="13.5" hidden="false" customHeight="false" outlineLevel="0" collapsed="false">
      <c r="A202" s="51"/>
      <c r="B202" s="51"/>
      <c r="C202" s="109"/>
      <c r="D202" s="110"/>
      <c r="E202" s="109"/>
      <c r="F202" s="110"/>
      <c r="G202" s="111"/>
      <c r="H202" s="109"/>
      <c r="I202" s="109"/>
      <c r="J202" s="112"/>
    </row>
    <row r="203" customFormat="false" ht="13.5" hidden="false" customHeight="false" outlineLevel="0" collapsed="false">
      <c r="A203" s="51"/>
      <c r="B203" s="51"/>
      <c r="C203" s="109"/>
      <c r="D203" s="110"/>
      <c r="E203" s="109"/>
      <c r="F203" s="110"/>
      <c r="G203" s="111"/>
      <c r="H203" s="109"/>
      <c r="I203" s="109"/>
      <c r="J203" s="112"/>
    </row>
    <row r="204" customFormat="false" ht="13.5" hidden="false" customHeight="false" outlineLevel="0" collapsed="false">
      <c r="A204" s="51"/>
      <c r="B204" s="51"/>
      <c r="C204" s="109"/>
      <c r="D204" s="110"/>
      <c r="E204" s="109"/>
      <c r="F204" s="110"/>
      <c r="G204" s="111"/>
      <c r="H204" s="109"/>
      <c r="I204" s="109"/>
      <c r="J204" s="112"/>
    </row>
    <row r="205" customFormat="false" ht="13.5" hidden="false" customHeight="false" outlineLevel="0" collapsed="false">
      <c r="A205" s="51"/>
      <c r="B205" s="51"/>
      <c r="C205" s="109"/>
      <c r="D205" s="110"/>
      <c r="E205" s="109"/>
      <c r="F205" s="110"/>
      <c r="G205" s="111"/>
      <c r="H205" s="109"/>
      <c r="I205" s="109"/>
      <c r="J205" s="112"/>
    </row>
    <row r="206" customFormat="false" ht="13.5" hidden="false" customHeight="false" outlineLevel="0" collapsed="false">
      <c r="A206" s="51"/>
      <c r="B206" s="51"/>
      <c r="C206" s="109"/>
      <c r="D206" s="110"/>
      <c r="E206" s="109"/>
      <c r="F206" s="110"/>
      <c r="G206" s="111"/>
      <c r="H206" s="109"/>
      <c r="I206" s="109"/>
      <c r="J206" s="112"/>
    </row>
    <row r="207" customFormat="false" ht="13.5" hidden="false" customHeight="false" outlineLevel="0" collapsed="false">
      <c r="A207" s="51"/>
      <c r="B207" s="51"/>
      <c r="C207" s="109"/>
      <c r="D207" s="110"/>
      <c r="E207" s="109"/>
      <c r="F207" s="110"/>
      <c r="G207" s="111"/>
      <c r="H207" s="109"/>
      <c r="I207" s="109"/>
      <c r="J207" s="112"/>
    </row>
    <row r="208" customFormat="false" ht="13.5" hidden="false" customHeight="false" outlineLevel="0" collapsed="false">
      <c r="A208" s="51"/>
      <c r="B208" s="51"/>
      <c r="C208" s="109"/>
      <c r="D208" s="110"/>
      <c r="E208" s="109"/>
      <c r="F208" s="110"/>
      <c r="G208" s="111"/>
      <c r="H208" s="109"/>
      <c r="I208" s="109"/>
      <c r="J208" s="112"/>
    </row>
    <row r="209" customFormat="false" ht="13.5" hidden="false" customHeight="false" outlineLevel="0" collapsed="false">
      <c r="A209" s="51"/>
      <c r="B209" s="51"/>
      <c r="C209" s="109"/>
      <c r="D209" s="110"/>
      <c r="E209" s="109"/>
      <c r="F209" s="110"/>
      <c r="G209" s="111"/>
      <c r="H209" s="109"/>
      <c r="I209" s="109"/>
      <c r="J209" s="112"/>
    </row>
    <row r="210" customFormat="false" ht="13.5" hidden="false" customHeight="false" outlineLevel="0" collapsed="false">
      <c r="A210" s="51"/>
      <c r="B210" s="51"/>
      <c r="C210" s="109"/>
      <c r="D210" s="110"/>
      <c r="E210" s="109"/>
      <c r="F210" s="110"/>
      <c r="G210" s="111"/>
      <c r="H210" s="109"/>
      <c r="I210" s="109"/>
      <c r="J210" s="112"/>
    </row>
    <row r="211" customFormat="false" ht="13.5" hidden="false" customHeight="false" outlineLevel="0" collapsed="false">
      <c r="A211" s="51"/>
      <c r="B211" s="51"/>
      <c r="C211" s="109"/>
      <c r="D211" s="110"/>
      <c r="E211" s="109"/>
      <c r="F211" s="110"/>
      <c r="G211" s="111"/>
      <c r="H211" s="109"/>
      <c r="I211" s="109"/>
      <c r="J211" s="112"/>
    </row>
    <row r="212" customFormat="false" ht="13.5" hidden="false" customHeight="false" outlineLevel="0" collapsed="false">
      <c r="A212" s="51"/>
      <c r="B212" s="51"/>
      <c r="C212" s="109"/>
      <c r="D212" s="110"/>
      <c r="E212" s="109"/>
      <c r="F212" s="110"/>
      <c r="G212" s="111"/>
      <c r="H212" s="109"/>
      <c r="I212" s="109"/>
      <c r="J212" s="112"/>
    </row>
    <row r="213" customFormat="false" ht="13.5" hidden="false" customHeight="false" outlineLevel="0" collapsed="false">
      <c r="A213" s="51"/>
      <c r="B213" s="51"/>
      <c r="C213" s="109"/>
      <c r="D213" s="110"/>
      <c r="E213" s="109"/>
      <c r="F213" s="110"/>
      <c r="G213" s="111"/>
      <c r="H213" s="109"/>
      <c r="I213" s="109"/>
      <c r="J213" s="112"/>
    </row>
    <row r="214" customFormat="false" ht="13.5" hidden="false" customHeight="false" outlineLevel="0" collapsed="false">
      <c r="A214" s="51"/>
      <c r="B214" s="51"/>
      <c r="C214" s="109"/>
      <c r="D214" s="110"/>
      <c r="E214" s="109"/>
      <c r="F214" s="110"/>
      <c r="G214" s="111"/>
      <c r="H214" s="109"/>
      <c r="I214" s="109"/>
      <c r="J214" s="112"/>
    </row>
    <row r="215" customFormat="false" ht="13.5" hidden="false" customHeight="false" outlineLevel="0" collapsed="false">
      <c r="A215" s="51"/>
      <c r="B215" s="51"/>
      <c r="C215" s="109"/>
      <c r="D215" s="110"/>
      <c r="E215" s="109"/>
      <c r="F215" s="110"/>
      <c r="G215" s="111"/>
      <c r="H215" s="109"/>
      <c r="I215" s="109"/>
      <c r="J215" s="112"/>
    </row>
    <row r="216" customFormat="false" ht="13.5" hidden="false" customHeight="false" outlineLevel="0" collapsed="false">
      <c r="A216" s="51"/>
      <c r="B216" s="51"/>
      <c r="C216" s="109"/>
      <c r="D216" s="110"/>
      <c r="E216" s="109"/>
      <c r="F216" s="110"/>
      <c r="G216" s="111"/>
      <c r="H216" s="109"/>
      <c r="I216" s="109"/>
      <c r="J216" s="112"/>
    </row>
    <row r="217" customFormat="false" ht="13.5" hidden="false" customHeight="false" outlineLevel="0" collapsed="false">
      <c r="A217" s="51"/>
      <c r="B217" s="51"/>
      <c r="C217" s="109"/>
      <c r="D217" s="110"/>
      <c r="E217" s="109"/>
      <c r="F217" s="110"/>
      <c r="G217" s="111"/>
      <c r="H217" s="109"/>
      <c r="I217" s="109"/>
      <c r="J217" s="112"/>
    </row>
    <row r="218" customFormat="false" ht="13.5" hidden="false" customHeight="false" outlineLevel="0" collapsed="false">
      <c r="A218" s="51"/>
      <c r="B218" s="51"/>
      <c r="C218" s="109"/>
      <c r="D218" s="110"/>
      <c r="E218" s="109"/>
      <c r="F218" s="110"/>
      <c r="G218" s="111"/>
      <c r="H218" s="109"/>
      <c r="I218" s="109"/>
      <c r="J218" s="112"/>
    </row>
    <row r="219" customFormat="false" ht="13.5" hidden="false" customHeight="false" outlineLevel="0" collapsed="false">
      <c r="A219" s="51"/>
      <c r="B219" s="51"/>
      <c r="C219" s="109"/>
      <c r="D219" s="110"/>
      <c r="E219" s="109"/>
      <c r="F219" s="110"/>
      <c r="G219" s="111"/>
      <c r="H219" s="109"/>
      <c r="I219" s="109"/>
      <c r="J219" s="112"/>
    </row>
    <row r="220" customFormat="false" ht="13.5" hidden="false" customHeight="false" outlineLevel="0" collapsed="false">
      <c r="A220" s="51"/>
      <c r="B220" s="51"/>
      <c r="C220" s="109"/>
      <c r="D220" s="110"/>
      <c r="E220" s="109"/>
      <c r="F220" s="110"/>
      <c r="G220" s="111"/>
      <c r="H220" s="109"/>
      <c r="I220" s="109"/>
      <c r="J220" s="112"/>
    </row>
    <row r="221" customFormat="false" ht="13.5" hidden="false" customHeight="false" outlineLevel="0" collapsed="false">
      <c r="A221" s="51"/>
      <c r="B221" s="51"/>
      <c r="C221" s="109"/>
      <c r="D221" s="110"/>
      <c r="E221" s="109"/>
      <c r="F221" s="110"/>
      <c r="G221" s="111"/>
      <c r="H221" s="109"/>
      <c r="I221" s="109"/>
      <c r="J221" s="112"/>
    </row>
    <row r="222" customFormat="false" ht="13.5" hidden="false" customHeight="false" outlineLevel="0" collapsed="false">
      <c r="A222" s="51"/>
      <c r="B222" s="51"/>
      <c r="C222" s="109"/>
      <c r="D222" s="110"/>
      <c r="E222" s="109"/>
      <c r="F222" s="110"/>
      <c r="G222" s="111"/>
      <c r="H222" s="109"/>
      <c r="I222" s="109"/>
      <c r="J222" s="112"/>
    </row>
    <row r="223" customFormat="false" ht="13.5" hidden="false" customHeight="false" outlineLevel="0" collapsed="false">
      <c r="A223" s="51"/>
      <c r="B223" s="51"/>
      <c r="C223" s="109"/>
      <c r="D223" s="110"/>
      <c r="E223" s="109"/>
      <c r="F223" s="110"/>
      <c r="G223" s="111"/>
      <c r="H223" s="109"/>
      <c r="I223" s="109"/>
      <c r="J223" s="112"/>
    </row>
    <row r="224" customFormat="false" ht="13.5" hidden="false" customHeight="false" outlineLevel="0" collapsed="false">
      <c r="A224" s="51"/>
      <c r="B224" s="51"/>
      <c r="C224" s="109"/>
      <c r="D224" s="110"/>
      <c r="E224" s="109"/>
      <c r="F224" s="110"/>
      <c r="G224" s="111"/>
      <c r="H224" s="109"/>
      <c r="I224" s="109"/>
      <c r="J224" s="112"/>
    </row>
    <row r="225" customFormat="false" ht="13.5" hidden="false" customHeight="false" outlineLevel="0" collapsed="false">
      <c r="A225" s="51"/>
      <c r="B225" s="51"/>
      <c r="C225" s="109"/>
      <c r="D225" s="110"/>
      <c r="E225" s="109"/>
      <c r="F225" s="110"/>
      <c r="G225" s="111"/>
      <c r="H225" s="109"/>
      <c r="I225" s="109"/>
      <c r="J225" s="112"/>
    </row>
    <row r="226" customFormat="false" ht="13.5" hidden="false" customHeight="false" outlineLevel="0" collapsed="false">
      <c r="A226" s="51"/>
      <c r="B226" s="51"/>
      <c r="C226" s="109"/>
      <c r="D226" s="110"/>
      <c r="E226" s="109"/>
      <c r="F226" s="110"/>
      <c r="G226" s="111"/>
      <c r="H226" s="109"/>
      <c r="I226" s="109"/>
      <c r="J226" s="112"/>
    </row>
    <row r="227" customFormat="false" ht="13.5" hidden="false" customHeight="false" outlineLevel="0" collapsed="false">
      <c r="A227" s="51"/>
      <c r="B227" s="51"/>
      <c r="C227" s="109"/>
      <c r="D227" s="110"/>
      <c r="E227" s="109"/>
      <c r="F227" s="110"/>
      <c r="G227" s="111"/>
      <c r="H227" s="109"/>
      <c r="I227" s="109"/>
      <c r="J227" s="112"/>
    </row>
    <row r="228" customFormat="false" ht="13.5" hidden="false" customHeight="false" outlineLevel="0" collapsed="false">
      <c r="A228" s="51"/>
      <c r="B228" s="51"/>
      <c r="C228" s="109"/>
      <c r="D228" s="110"/>
      <c r="E228" s="109"/>
      <c r="F228" s="110"/>
      <c r="G228" s="111"/>
      <c r="H228" s="109"/>
      <c r="I228" s="109"/>
      <c r="J228" s="112"/>
    </row>
    <row r="229" customFormat="false" ht="13.5" hidden="false" customHeight="false" outlineLevel="0" collapsed="false">
      <c r="A229" s="51"/>
      <c r="B229" s="51"/>
      <c r="C229" s="109"/>
      <c r="D229" s="110"/>
      <c r="E229" s="109"/>
      <c r="F229" s="110"/>
      <c r="G229" s="111"/>
      <c r="H229" s="109"/>
      <c r="I229" s="109"/>
      <c r="J229" s="112"/>
    </row>
    <row r="230" customFormat="false" ht="13.5" hidden="false" customHeight="false" outlineLevel="0" collapsed="false">
      <c r="A230" s="51"/>
      <c r="B230" s="51"/>
      <c r="C230" s="109"/>
      <c r="D230" s="110"/>
      <c r="E230" s="109"/>
      <c r="F230" s="110"/>
      <c r="G230" s="111"/>
      <c r="H230" s="109"/>
      <c r="I230" s="109"/>
      <c r="J230" s="112"/>
    </row>
    <row r="231" customFormat="false" ht="13.5" hidden="false" customHeight="false" outlineLevel="0" collapsed="false">
      <c r="A231" s="51"/>
      <c r="B231" s="51"/>
      <c r="C231" s="109"/>
      <c r="D231" s="110"/>
      <c r="E231" s="109"/>
      <c r="F231" s="110"/>
      <c r="G231" s="111"/>
      <c r="H231" s="109"/>
      <c r="I231" s="109"/>
      <c r="J231" s="112"/>
    </row>
    <row r="232" customFormat="false" ht="13.5" hidden="false" customHeight="false" outlineLevel="0" collapsed="false">
      <c r="A232" s="51"/>
      <c r="B232" s="51"/>
      <c r="C232" s="109"/>
      <c r="D232" s="110"/>
      <c r="E232" s="109"/>
      <c r="F232" s="110"/>
      <c r="G232" s="111"/>
      <c r="H232" s="109"/>
      <c r="I232" s="109"/>
      <c r="J232" s="112"/>
    </row>
    <row r="233" customFormat="false" ht="13.5" hidden="false" customHeight="false" outlineLevel="0" collapsed="false">
      <c r="A233" s="51"/>
      <c r="B233" s="51"/>
      <c r="C233" s="109"/>
      <c r="D233" s="110"/>
      <c r="E233" s="109"/>
      <c r="F233" s="110"/>
      <c r="G233" s="111"/>
      <c r="H233" s="109"/>
      <c r="I233" s="109"/>
      <c r="J233" s="112"/>
    </row>
    <row r="234" customFormat="false" ht="13.5" hidden="false" customHeight="false" outlineLevel="0" collapsed="false">
      <c r="A234" s="51"/>
      <c r="B234" s="51"/>
      <c r="C234" s="109"/>
      <c r="D234" s="110"/>
      <c r="E234" s="109"/>
      <c r="F234" s="110"/>
      <c r="G234" s="111"/>
      <c r="H234" s="109"/>
      <c r="I234" s="109"/>
      <c r="J234" s="112"/>
    </row>
    <row r="235" customFormat="false" ht="13.5" hidden="false" customHeight="false" outlineLevel="0" collapsed="false">
      <c r="A235" s="51"/>
      <c r="B235" s="51"/>
      <c r="C235" s="109"/>
      <c r="D235" s="110"/>
      <c r="E235" s="109"/>
      <c r="F235" s="110"/>
      <c r="G235" s="111"/>
      <c r="H235" s="109"/>
      <c r="I235" s="109"/>
      <c r="J235" s="112"/>
    </row>
    <row r="236" customFormat="false" ht="13.5" hidden="false" customHeight="false" outlineLevel="0" collapsed="false">
      <c r="A236" s="51"/>
      <c r="B236" s="51"/>
      <c r="C236" s="109"/>
      <c r="D236" s="110"/>
      <c r="E236" s="109"/>
      <c r="F236" s="110"/>
      <c r="G236" s="111"/>
      <c r="H236" s="109"/>
      <c r="I236" s="109"/>
      <c r="J236" s="112"/>
    </row>
    <row r="237" customFormat="false" ht="13.5" hidden="false" customHeight="false" outlineLevel="0" collapsed="false">
      <c r="A237" s="51"/>
      <c r="B237" s="51"/>
      <c r="C237" s="109"/>
      <c r="D237" s="110"/>
      <c r="E237" s="109"/>
      <c r="F237" s="110"/>
      <c r="G237" s="111"/>
      <c r="H237" s="109"/>
      <c r="I237" s="109"/>
      <c r="J237" s="112"/>
    </row>
    <row r="238" customFormat="false" ht="13.5" hidden="false" customHeight="false" outlineLevel="0" collapsed="false">
      <c r="A238" s="51"/>
      <c r="B238" s="51"/>
      <c r="C238" s="109"/>
      <c r="D238" s="110"/>
      <c r="E238" s="109"/>
      <c r="F238" s="110"/>
      <c r="G238" s="111"/>
      <c r="H238" s="109"/>
      <c r="I238" s="109"/>
      <c r="J238" s="112"/>
    </row>
    <row r="239" customFormat="false" ht="13.5" hidden="false" customHeight="false" outlineLevel="0" collapsed="false">
      <c r="A239" s="51"/>
      <c r="B239" s="51"/>
      <c r="C239" s="109"/>
      <c r="D239" s="110"/>
      <c r="E239" s="109"/>
      <c r="F239" s="110"/>
      <c r="G239" s="111"/>
      <c r="H239" s="109"/>
      <c r="I239" s="109"/>
      <c r="J239" s="112"/>
    </row>
    <row r="240" customFormat="false" ht="13.5" hidden="false" customHeight="false" outlineLevel="0" collapsed="false">
      <c r="A240" s="51"/>
      <c r="B240" s="51"/>
      <c r="C240" s="109"/>
      <c r="D240" s="110"/>
      <c r="E240" s="109"/>
      <c r="F240" s="110"/>
      <c r="G240" s="111"/>
      <c r="H240" s="109"/>
      <c r="I240" s="109"/>
      <c r="J240" s="112"/>
    </row>
    <row r="241" customFormat="false" ht="13.5" hidden="false" customHeight="false" outlineLevel="0" collapsed="false">
      <c r="A241" s="51"/>
      <c r="B241" s="51"/>
      <c r="C241" s="109"/>
      <c r="D241" s="110"/>
      <c r="E241" s="109"/>
      <c r="F241" s="110"/>
      <c r="G241" s="111"/>
      <c r="H241" s="109"/>
      <c r="I241" s="109"/>
      <c r="J241" s="112"/>
    </row>
    <row r="242" customFormat="false" ht="13.5" hidden="false" customHeight="false" outlineLevel="0" collapsed="false">
      <c r="A242" s="51"/>
      <c r="B242" s="51"/>
      <c r="C242" s="109"/>
      <c r="D242" s="110"/>
      <c r="E242" s="109"/>
      <c r="F242" s="110"/>
      <c r="G242" s="111"/>
      <c r="H242" s="109"/>
      <c r="I242" s="109"/>
      <c r="J242" s="112"/>
    </row>
    <row r="243" customFormat="false" ht="13.5" hidden="false" customHeight="false" outlineLevel="0" collapsed="false">
      <c r="A243" s="51"/>
      <c r="B243" s="51"/>
      <c r="C243" s="109"/>
      <c r="D243" s="110"/>
      <c r="E243" s="109"/>
      <c r="F243" s="110"/>
      <c r="G243" s="111"/>
      <c r="H243" s="109"/>
      <c r="I243" s="109"/>
      <c r="J243" s="112"/>
    </row>
    <row r="244" customFormat="false" ht="13.5" hidden="false" customHeight="false" outlineLevel="0" collapsed="false">
      <c r="A244" s="51"/>
      <c r="B244" s="51"/>
      <c r="C244" s="109"/>
      <c r="D244" s="110"/>
      <c r="E244" s="109"/>
      <c r="F244" s="110"/>
      <c r="G244" s="111"/>
      <c r="H244" s="109"/>
      <c r="I244" s="109"/>
      <c r="J244" s="112"/>
    </row>
    <row r="245" customFormat="false" ht="13.5" hidden="false" customHeight="false" outlineLevel="0" collapsed="false">
      <c r="A245" s="51"/>
      <c r="B245" s="51"/>
      <c r="C245" s="109"/>
      <c r="D245" s="110"/>
      <c r="E245" s="109"/>
      <c r="F245" s="110"/>
      <c r="G245" s="111"/>
      <c r="H245" s="109"/>
      <c r="I245" s="109"/>
      <c r="J245" s="112"/>
    </row>
    <row r="246" customFormat="false" ht="13.5" hidden="false" customHeight="false" outlineLevel="0" collapsed="false">
      <c r="A246" s="51"/>
      <c r="B246" s="51"/>
      <c r="C246" s="109"/>
      <c r="D246" s="110"/>
      <c r="E246" s="109"/>
      <c r="F246" s="110"/>
      <c r="G246" s="111"/>
      <c r="H246" s="109"/>
      <c r="I246" s="109"/>
      <c r="J246" s="112"/>
    </row>
    <row r="247" customFormat="false" ht="13.5" hidden="false" customHeight="false" outlineLevel="0" collapsed="false">
      <c r="A247" s="51"/>
      <c r="B247" s="51"/>
      <c r="C247" s="109"/>
      <c r="D247" s="110"/>
      <c r="E247" s="109"/>
      <c r="F247" s="110"/>
      <c r="G247" s="111"/>
      <c r="H247" s="109"/>
      <c r="I247" s="109"/>
      <c r="J247" s="112"/>
    </row>
    <row r="248" customFormat="false" ht="13.5" hidden="false" customHeight="false" outlineLevel="0" collapsed="false">
      <c r="A248" s="51"/>
      <c r="B248" s="51"/>
      <c r="C248" s="109"/>
      <c r="D248" s="110"/>
      <c r="E248" s="109"/>
      <c r="F248" s="110"/>
      <c r="G248" s="111"/>
      <c r="H248" s="109"/>
      <c r="I248" s="109"/>
      <c r="J248" s="112"/>
    </row>
    <row r="249" customFormat="false" ht="13.5" hidden="false" customHeight="false" outlineLevel="0" collapsed="false">
      <c r="A249" s="51"/>
      <c r="B249" s="51"/>
      <c r="C249" s="109"/>
      <c r="D249" s="110"/>
      <c r="E249" s="109"/>
      <c r="F249" s="110"/>
      <c r="G249" s="111"/>
      <c r="H249" s="109"/>
      <c r="I249" s="109"/>
      <c r="J249" s="112"/>
    </row>
    <row r="250" customFormat="false" ht="13.5" hidden="false" customHeight="false" outlineLevel="0" collapsed="false">
      <c r="A250" s="51"/>
      <c r="B250" s="51"/>
      <c r="C250" s="109"/>
      <c r="D250" s="110"/>
      <c r="E250" s="109"/>
      <c r="F250" s="110"/>
      <c r="G250" s="111"/>
      <c r="H250" s="109"/>
      <c r="I250" s="109"/>
      <c r="J250" s="112"/>
    </row>
    <row r="251" customFormat="false" ht="13.5" hidden="false" customHeight="false" outlineLevel="0" collapsed="false">
      <c r="A251" s="51"/>
      <c r="B251" s="51"/>
      <c r="C251" s="109"/>
      <c r="D251" s="110"/>
      <c r="E251" s="109"/>
      <c r="F251" s="110"/>
      <c r="G251" s="111"/>
      <c r="H251" s="109"/>
      <c r="I251" s="109"/>
      <c r="J251" s="112"/>
    </row>
    <row r="252" customFormat="false" ht="13.5" hidden="false" customHeight="false" outlineLevel="0" collapsed="false">
      <c r="A252" s="51"/>
      <c r="B252" s="51"/>
      <c r="C252" s="109"/>
      <c r="D252" s="110"/>
      <c r="E252" s="109"/>
      <c r="F252" s="110"/>
      <c r="G252" s="111"/>
      <c r="H252" s="109"/>
      <c r="I252" s="109"/>
      <c r="J252" s="112"/>
    </row>
    <row r="253" customFormat="false" ht="13.5" hidden="false" customHeight="false" outlineLevel="0" collapsed="false">
      <c r="A253" s="51"/>
      <c r="B253" s="51"/>
      <c r="C253" s="109"/>
      <c r="D253" s="110"/>
      <c r="E253" s="109"/>
      <c r="F253" s="110"/>
      <c r="G253" s="111"/>
      <c r="H253" s="109"/>
      <c r="I253" s="109"/>
      <c r="J253" s="112"/>
    </row>
    <row r="254" customFormat="false" ht="13.5" hidden="false" customHeight="false" outlineLevel="0" collapsed="false">
      <c r="A254" s="51"/>
      <c r="B254" s="51"/>
      <c r="C254" s="109"/>
      <c r="D254" s="110"/>
      <c r="E254" s="109"/>
      <c r="F254" s="110"/>
      <c r="G254" s="111"/>
      <c r="H254" s="109"/>
      <c r="I254" s="109"/>
      <c r="J254" s="112"/>
    </row>
    <row r="255" customFormat="false" ht="13.5" hidden="false" customHeight="false" outlineLevel="0" collapsed="false">
      <c r="A255" s="51"/>
      <c r="B255" s="51"/>
      <c r="C255" s="109"/>
      <c r="D255" s="110"/>
      <c r="E255" s="109"/>
      <c r="F255" s="110"/>
      <c r="G255" s="111"/>
      <c r="H255" s="109"/>
      <c r="I255" s="109"/>
      <c r="J255" s="112"/>
    </row>
    <row r="256" customFormat="false" ht="13.5" hidden="false" customHeight="false" outlineLevel="0" collapsed="false">
      <c r="A256" s="51"/>
      <c r="B256" s="51"/>
      <c r="C256" s="109"/>
      <c r="D256" s="110"/>
      <c r="E256" s="109"/>
      <c r="F256" s="110"/>
      <c r="G256" s="111"/>
      <c r="H256" s="109"/>
      <c r="I256" s="109"/>
      <c r="J256" s="112"/>
    </row>
    <row r="257" customFormat="false" ht="13.5" hidden="false" customHeight="false" outlineLevel="0" collapsed="false">
      <c r="A257" s="51"/>
      <c r="B257" s="51"/>
      <c r="C257" s="109"/>
      <c r="D257" s="110"/>
      <c r="E257" s="109"/>
      <c r="F257" s="110"/>
      <c r="G257" s="111"/>
      <c r="H257" s="109"/>
      <c r="I257" s="109"/>
      <c r="J257" s="112"/>
    </row>
    <row r="258" customFormat="false" ht="13.5" hidden="false" customHeight="false" outlineLevel="0" collapsed="false">
      <c r="A258" s="51"/>
      <c r="B258" s="51"/>
      <c r="C258" s="109"/>
      <c r="D258" s="110"/>
      <c r="E258" s="109"/>
      <c r="F258" s="110"/>
      <c r="G258" s="111"/>
      <c r="H258" s="109"/>
      <c r="I258" s="109"/>
      <c r="J258" s="112"/>
    </row>
    <row r="259" customFormat="false" ht="13.5" hidden="false" customHeight="false" outlineLevel="0" collapsed="false">
      <c r="A259" s="51"/>
      <c r="B259" s="51"/>
      <c r="C259" s="109"/>
      <c r="D259" s="110"/>
      <c r="E259" s="109"/>
      <c r="F259" s="110"/>
      <c r="G259" s="111"/>
      <c r="H259" s="109"/>
      <c r="I259" s="109"/>
      <c r="J259" s="112"/>
    </row>
    <row r="260" customFormat="false" ht="13.5" hidden="false" customHeight="false" outlineLevel="0" collapsed="false">
      <c r="A260" s="51"/>
      <c r="B260" s="51"/>
      <c r="C260" s="109"/>
      <c r="D260" s="110"/>
      <c r="E260" s="109"/>
      <c r="F260" s="110"/>
      <c r="G260" s="111"/>
      <c r="H260" s="109"/>
      <c r="I260" s="109"/>
      <c r="J260" s="112"/>
    </row>
    <row r="261" customFormat="false" ht="13.5" hidden="false" customHeight="false" outlineLevel="0" collapsed="false">
      <c r="A261" s="51"/>
      <c r="B261" s="51"/>
      <c r="C261" s="109"/>
      <c r="D261" s="110"/>
      <c r="E261" s="109"/>
      <c r="F261" s="110"/>
      <c r="G261" s="111"/>
      <c r="H261" s="109"/>
      <c r="I261" s="109"/>
      <c r="J261" s="112"/>
    </row>
    <row r="262" customFormat="false" ht="13.5" hidden="false" customHeight="false" outlineLevel="0" collapsed="false">
      <c r="A262" s="51"/>
      <c r="B262" s="51"/>
      <c r="C262" s="109"/>
      <c r="D262" s="110"/>
      <c r="E262" s="109"/>
      <c r="F262" s="110"/>
      <c r="G262" s="111"/>
      <c r="H262" s="109"/>
      <c r="I262" s="109"/>
      <c r="J262" s="112"/>
    </row>
    <row r="263" customFormat="false" ht="13.5" hidden="false" customHeight="false" outlineLevel="0" collapsed="false">
      <c r="A263" s="51"/>
      <c r="B263" s="51"/>
      <c r="C263" s="109"/>
      <c r="D263" s="110"/>
      <c r="E263" s="109"/>
      <c r="F263" s="110"/>
      <c r="G263" s="111"/>
      <c r="H263" s="109"/>
      <c r="I263" s="109"/>
      <c r="J263" s="112"/>
    </row>
    <row r="264" customFormat="false" ht="13.5" hidden="false" customHeight="false" outlineLevel="0" collapsed="false">
      <c r="A264" s="51"/>
      <c r="B264" s="51"/>
      <c r="C264" s="109"/>
      <c r="D264" s="110"/>
      <c r="E264" s="109"/>
      <c r="F264" s="110"/>
      <c r="G264" s="111"/>
      <c r="H264" s="109"/>
      <c r="I264" s="109"/>
      <c r="J264" s="112"/>
    </row>
    <row r="265" customFormat="false" ht="13.5" hidden="false" customHeight="false" outlineLevel="0" collapsed="false">
      <c r="A265" s="51"/>
      <c r="B265" s="51"/>
      <c r="C265" s="109"/>
      <c r="D265" s="110"/>
      <c r="E265" s="109"/>
      <c r="F265" s="110"/>
      <c r="G265" s="111"/>
      <c r="H265" s="109"/>
      <c r="I265" s="109"/>
      <c r="J265" s="112"/>
    </row>
    <row r="266" customFormat="false" ht="13.5" hidden="false" customHeight="false" outlineLevel="0" collapsed="false">
      <c r="A266" s="51"/>
      <c r="B266" s="51"/>
      <c r="C266" s="109"/>
      <c r="D266" s="110"/>
      <c r="E266" s="109"/>
      <c r="F266" s="110"/>
      <c r="G266" s="111"/>
      <c r="H266" s="109"/>
      <c r="I266" s="109"/>
      <c r="J266" s="112"/>
    </row>
    <row r="267" customFormat="false" ht="13.5" hidden="false" customHeight="false" outlineLevel="0" collapsed="false">
      <c r="A267" s="51"/>
      <c r="B267" s="51"/>
      <c r="C267" s="109"/>
      <c r="D267" s="110"/>
      <c r="E267" s="109"/>
      <c r="F267" s="110"/>
      <c r="G267" s="111"/>
      <c r="H267" s="109"/>
      <c r="I267" s="109"/>
      <c r="J267" s="112"/>
    </row>
    <row r="268" customFormat="false" ht="13.5" hidden="false" customHeight="false" outlineLevel="0" collapsed="false">
      <c r="A268" s="51"/>
      <c r="B268" s="51"/>
      <c r="C268" s="109"/>
      <c r="D268" s="110"/>
      <c r="E268" s="109"/>
      <c r="F268" s="110"/>
      <c r="G268" s="111"/>
      <c r="H268" s="109"/>
      <c r="I268" s="109"/>
      <c r="J268" s="112"/>
    </row>
    <row r="269" customFormat="false" ht="13.5" hidden="false" customHeight="false" outlineLevel="0" collapsed="false">
      <c r="A269" s="51"/>
      <c r="B269" s="51"/>
      <c r="C269" s="109"/>
      <c r="D269" s="110"/>
      <c r="E269" s="109"/>
      <c r="F269" s="110"/>
      <c r="G269" s="111"/>
      <c r="H269" s="109"/>
      <c r="I269" s="109"/>
      <c r="J269" s="112"/>
    </row>
    <row r="270" customFormat="false" ht="13.5" hidden="false" customHeight="false" outlineLevel="0" collapsed="false">
      <c r="A270" s="51"/>
      <c r="B270" s="51"/>
      <c r="C270" s="109"/>
      <c r="D270" s="110"/>
      <c r="E270" s="109"/>
      <c r="F270" s="110"/>
      <c r="G270" s="111"/>
      <c r="H270" s="109"/>
      <c r="I270" s="109"/>
      <c r="J270" s="112"/>
    </row>
    <row r="271" customFormat="false" ht="13.5" hidden="false" customHeight="false" outlineLevel="0" collapsed="false">
      <c r="A271" s="51"/>
      <c r="B271" s="51"/>
      <c r="C271" s="109"/>
      <c r="D271" s="110"/>
      <c r="E271" s="109"/>
      <c r="F271" s="110"/>
      <c r="G271" s="111"/>
      <c r="H271" s="109"/>
      <c r="I271" s="109"/>
      <c r="J271" s="112"/>
    </row>
    <row r="272" customFormat="false" ht="13.5" hidden="false" customHeight="false" outlineLevel="0" collapsed="false">
      <c r="A272" s="51"/>
      <c r="B272" s="51"/>
      <c r="C272" s="109"/>
      <c r="D272" s="110"/>
      <c r="E272" s="109"/>
      <c r="F272" s="110"/>
      <c r="G272" s="111"/>
      <c r="H272" s="109"/>
      <c r="I272" s="109"/>
      <c r="J272" s="112"/>
    </row>
    <row r="273" customFormat="false" ht="13.5" hidden="false" customHeight="false" outlineLevel="0" collapsed="false">
      <c r="A273" s="51"/>
      <c r="B273" s="51"/>
      <c r="C273" s="109"/>
      <c r="D273" s="110"/>
      <c r="E273" s="109"/>
      <c r="F273" s="110"/>
      <c r="G273" s="111"/>
      <c r="H273" s="109"/>
      <c r="I273" s="109"/>
      <c r="J273" s="112"/>
    </row>
    <row r="274" customFormat="false" ht="13.5" hidden="false" customHeight="false" outlineLevel="0" collapsed="false">
      <c r="A274" s="51"/>
      <c r="B274" s="51"/>
      <c r="C274" s="109"/>
      <c r="D274" s="110"/>
      <c r="E274" s="109"/>
      <c r="F274" s="110"/>
      <c r="G274" s="111"/>
      <c r="H274" s="109"/>
      <c r="I274" s="109"/>
      <c r="J274" s="112"/>
    </row>
    <row r="275" customFormat="false" ht="13.5" hidden="false" customHeight="false" outlineLevel="0" collapsed="false">
      <c r="A275" s="51"/>
      <c r="B275" s="51"/>
      <c r="C275" s="109"/>
      <c r="D275" s="110"/>
      <c r="E275" s="109"/>
      <c r="F275" s="110"/>
      <c r="G275" s="111"/>
      <c r="H275" s="109"/>
      <c r="I275" s="109"/>
      <c r="J275" s="112"/>
    </row>
    <row r="276" customFormat="false" ht="13.5" hidden="false" customHeight="false" outlineLevel="0" collapsed="false">
      <c r="A276" s="51"/>
      <c r="B276" s="51"/>
      <c r="C276" s="109"/>
      <c r="D276" s="110"/>
      <c r="E276" s="109"/>
      <c r="F276" s="110"/>
      <c r="G276" s="111"/>
      <c r="H276" s="109"/>
      <c r="I276" s="109"/>
      <c r="J276" s="112"/>
    </row>
    <row r="277" customFormat="false" ht="13.5" hidden="false" customHeight="false" outlineLevel="0" collapsed="false">
      <c r="A277" s="51"/>
      <c r="B277" s="51"/>
      <c r="C277" s="109"/>
      <c r="D277" s="110"/>
      <c r="E277" s="109"/>
      <c r="F277" s="110"/>
      <c r="G277" s="111"/>
      <c r="H277" s="109"/>
      <c r="I277" s="109"/>
      <c r="J277" s="112"/>
    </row>
    <row r="278" customFormat="false" ht="13.5" hidden="false" customHeight="false" outlineLevel="0" collapsed="false">
      <c r="A278" s="51"/>
      <c r="B278" s="51"/>
      <c r="C278" s="109"/>
      <c r="D278" s="110"/>
      <c r="E278" s="109"/>
      <c r="F278" s="110"/>
      <c r="G278" s="111"/>
      <c r="H278" s="109"/>
      <c r="I278" s="109"/>
      <c r="J278" s="112"/>
    </row>
    <row r="279" customFormat="false" ht="13.5" hidden="false" customHeight="false" outlineLevel="0" collapsed="false">
      <c r="A279" s="51"/>
      <c r="B279" s="51"/>
      <c r="C279" s="109"/>
      <c r="D279" s="110"/>
      <c r="E279" s="109"/>
      <c r="F279" s="110"/>
      <c r="G279" s="111"/>
      <c r="H279" s="109"/>
      <c r="I279" s="109"/>
      <c r="J279" s="112"/>
    </row>
    <row r="280" customFormat="false" ht="13.5" hidden="false" customHeight="false" outlineLevel="0" collapsed="false">
      <c r="A280" s="51"/>
      <c r="B280" s="51"/>
      <c r="C280" s="109"/>
      <c r="D280" s="110"/>
      <c r="E280" s="109"/>
      <c r="F280" s="110"/>
      <c r="G280" s="111"/>
      <c r="H280" s="109"/>
      <c r="I280" s="109"/>
      <c r="J280" s="112"/>
    </row>
    <row r="281" customFormat="false" ht="13.5" hidden="false" customHeight="false" outlineLevel="0" collapsed="false">
      <c r="A281" s="51"/>
      <c r="B281" s="51"/>
      <c r="C281" s="109"/>
      <c r="D281" s="110"/>
      <c r="E281" s="109"/>
      <c r="F281" s="110"/>
      <c r="G281" s="111"/>
      <c r="H281" s="109"/>
      <c r="I281" s="109"/>
      <c r="J281" s="112"/>
    </row>
    <row r="282" customFormat="false" ht="13.5" hidden="false" customHeight="false" outlineLevel="0" collapsed="false">
      <c r="A282" s="51"/>
      <c r="B282" s="51"/>
      <c r="C282" s="109"/>
      <c r="D282" s="110"/>
      <c r="E282" s="109"/>
      <c r="F282" s="110"/>
      <c r="G282" s="111"/>
      <c r="H282" s="109"/>
      <c r="I282" s="109"/>
      <c r="J282" s="112"/>
    </row>
    <row r="283" customFormat="false" ht="13.5" hidden="false" customHeight="false" outlineLevel="0" collapsed="false">
      <c r="A283" s="51"/>
      <c r="B283" s="51"/>
      <c r="C283" s="109"/>
      <c r="D283" s="110"/>
      <c r="E283" s="109"/>
      <c r="F283" s="110"/>
      <c r="G283" s="111"/>
      <c r="H283" s="109"/>
      <c r="I283" s="109"/>
      <c r="J283" s="112"/>
    </row>
    <row r="284" customFormat="false" ht="13.5" hidden="false" customHeight="false" outlineLevel="0" collapsed="false">
      <c r="A284" s="51"/>
      <c r="B284" s="51"/>
      <c r="C284" s="109"/>
      <c r="D284" s="110"/>
      <c r="E284" s="109"/>
      <c r="F284" s="110"/>
      <c r="G284" s="111"/>
      <c r="H284" s="109"/>
      <c r="I284" s="109"/>
      <c r="J284" s="112"/>
    </row>
    <row r="285" customFormat="false" ht="13.5" hidden="false" customHeight="false" outlineLevel="0" collapsed="false">
      <c r="A285" s="51"/>
      <c r="B285" s="51"/>
      <c r="C285" s="109"/>
      <c r="D285" s="110"/>
      <c r="E285" s="109"/>
      <c r="F285" s="110"/>
      <c r="G285" s="111"/>
      <c r="H285" s="109"/>
      <c r="I285" s="109"/>
      <c r="J285" s="112"/>
    </row>
    <row r="286" customFormat="false" ht="13.5" hidden="false" customHeight="false" outlineLevel="0" collapsed="false">
      <c r="A286" s="51"/>
      <c r="B286" s="51"/>
      <c r="C286" s="109"/>
      <c r="D286" s="110"/>
      <c r="E286" s="109"/>
      <c r="F286" s="110"/>
      <c r="G286" s="111"/>
      <c r="H286" s="109"/>
      <c r="I286" s="109"/>
      <c r="J286" s="112"/>
    </row>
    <row r="287" customFormat="false" ht="13.5" hidden="false" customHeight="false" outlineLevel="0" collapsed="false">
      <c r="A287" s="51"/>
      <c r="B287" s="51"/>
      <c r="C287" s="109"/>
      <c r="D287" s="110"/>
      <c r="E287" s="109"/>
      <c r="F287" s="110"/>
      <c r="G287" s="111"/>
      <c r="H287" s="109"/>
      <c r="I287" s="109"/>
      <c r="J287" s="112"/>
    </row>
    <row r="288" customFormat="false" ht="13.5" hidden="false" customHeight="false" outlineLevel="0" collapsed="false">
      <c r="A288" s="51"/>
      <c r="B288" s="51"/>
      <c r="C288" s="109"/>
      <c r="D288" s="110"/>
      <c r="E288" s="109"/>
      <c r="F288" s="110"/>
      <c r="G288" s="111"/>
      <c r="H288" s="109"/>
      <c r="I288" s="109"/>
      <c r="J288" s="112"/>
    </row>
    <row r="289" customFormat="false" ht="13.5" hidden="false" customHeight="false" outlineLevel="0" collapsed="false">
      <c r="A289" s="51"/>
      <c r="B289" s="51"/>
      <c r="C289" s="109"/>
      <c r="D289" s="110"/>
      <c r="E289" s="109"/>
      <c r="F289" s="110"/>
      <c r="G289" s="111"/>
      <c r="H289" s="109"/>
      <c r="I289" s="109"/>
      <c r="J289" s="112"/>
    </row>
    <row r="290" customFormat="false" ht="13.5" hidden="false" customHeight="false" outlineLevel="0" collapsed="false">
      <c r="A290" s="51"/>
      <c r="B290" s="51"/>
      <c r="C290" s="109"/>
      <c r="D290" s="110"/>
      <c r="E290" s="109"/>
      <c r="F290" s="110"/>
      <c r="G290" s="111"/>
      <c r="H290" s="109"/>
      <c r="I290" s="109"/>
      <c r="J290" s="112"/>
    </row>
    <row r="291" customFormat="false" ht="13.5" hidden="false" customHeight="false" outlineLevel="0" collapsed="false">
      <c r="A291" s="51"/>
      <c r="B291" s="51"/>
      <c r="C291" s="109"/>
      <c r="D291" s="110"/>
      <c r="E291" s="109"/>
      <c r="F291" s="110"/>
      <c r="G291" s="111"/>
      <c r="H291" s="109"/>
      <c r="I291" s="109"/>
      <c r="J291" s="112"/>
    </row>
    <row r="292" customFormat="false" ht="13.5" hidden="false" customHeight="false" outlineLevel="0" collapsed="false">
      <c r="A292" s="51"/>
      <c r="B292" s="51"/>
      <c r="C292" s="109"/>
      <c r="D292" s="110"/>
      <c r="E292" s="109"/>
      <c r="F292" s="110"/>
      <c r="G292" s="111"/>
      <c r="H292" s="109"/>
      <c r="I292" s="109"/>
      <c r="J292" s="112"/>
    </row>
    <row r="293" customFormat="false" ht="13.5" hidden="false" customHeight="false" outlineLevel="0" collapsed="false">
      <c r="A293" s="51"/>
      <c r="B293" s="51"/>
      <c r="C293" s="109"/>
      <c r="D293" s="110"/>
      <c r="E293" s="109"/>
      <c r="F293" s="110"/>
      <c r="G293" s="111"/>
      <c r="H293" s="109"/>
      <c r="I293" s="109"/>
      <c r="J293" s="112"/>
    </row>
    <row r="294" customFormat="false" ht="13.5" hidden="false" customHeight="false" outlineLevel="0" collapsed="false">
      <c r="A294" s="51"/>
      <c r="B294" s="51"/>
      <c r="C294" s="109"/>
      <c r="D294" s="110"/>
      <c r="E294" s="109"/>
      <c r="F294" s="110"/>
      <c r="G294" s="111"/>
      <c r="H294" s="109"/>
      <c r="I294" s="109"/>
      <c r="J294" s="112"/>
    </row>
    <row r="295" customFormat="false" ht="13.5" hidden="false" customHeight="false" outlineLevel="0" collapsed="false">
      <c r="A295" s="51"/>
      <c r="B295" s="51"/>
      <c r="C295" s="109"/>
      <c r="D295" s="110"/>
      <c r="E295" s="109"/>
      <c r="F295" s="110"/>
      <c r="G295" s="111"/>
      <c r="H295" s="109"/>
      <c r="I295" s="109"/>
      <c r="J295" s="112"/>
    </row>
    <row r="296" customFormat="false" ht="13.5" hidden="false" customHeight="false" outlineLevel="0" collapsed="false">
      <c r="A296" s="51"/>
      <c r="B296" s="51"/>
      <c r="C296" s="109"/>
      <c r="D296" s="110"/>
      <c r="E296" s="109"/>
      <c r="F296" s="110"/>
      <c r="G296" s="111"/>
      <c r="H296" s="109"/>
      <c r="I296" s="109"/>
      <c r="J296" s="112"/>
    </row>
    <row r="297" customFormat="false" ht="13.5" hidden="false" customHeight="false" outlineLevel="0" collapsed="false">
      <c r="A297" s="51"/>
      <c r="B297" s="51"/>
      <c r="C297" s="109"/>
      <c r="D297" s="110"/>
      <c r="E297" s="109"/>
      <c r="F297" s="110"/>
      <c r="G297" s="111"/>
      <c r="H297" s="109"/>
      <c r="I297" s="109"/>
      <c r="J297" s="112"/>
    </row>
    <row r="298" customFormat="false" ht="13.5" hidden="false" customHeight="false" outlineLevel="0" collapsed="false">
      <c r="A298" s="51"/>
      <c r="B298" s="51"/>
      <c r="C298" s="109"/>
      <c r="D298" s="110"/>
      <c r="E298" s="109"/>
      <c r="F298" s="110"/>
      <c r="G298" s="111"/>
      <c r="H298" s="109"/>
      <c r="I298" s="109"/>
      <c r="J298" s="112"/>
    </row>
    <row r="299" customFormat="false" ht="13.5" hidden="false" customHeight="false" outlineLevel="0" collapsed="false">
      <c r="A299" s="51"/>
      <c r="B299" s="51"/>
      <c r="C299" s="109"/>
      <c r="D299" s="110"/>
      <c r="E299" s="109"/>
      <c r="F299" s="110"/>
      <c r="G299" s="111"/>
      <c r="H299" s="109"/>
      <c r="I299" s="109"/>
      <c r="J299" s="112"/>
    </row>
    <row r="300" customFormat="false" ht="13.5" hidden="false" customHeight="false" outlineLevel="0" collapsed="false">
      <c r="A300" s="51"/>
      <c r="B300" s="51"/>
      <c r="C300" s="109"/>
      <c r="D300" s="110"/>
      <c r="E300" s="109"/>
      <c r="F300" s="110"/>
      <c r="G300" s="111"/>
      <c r="H300" s="109"/>
      <c r="I300" s="109"/>
      <c r="J300" s="112"/>
    </row>
    <row r="301" customFormat="false" ht="13.5" hidden="false" customHeight="false" outlineLevel="0" collapsed="false">
      <c r="A301" s="51"/>
      <c r="B301" s="51"/>
      <c r="C301" s="109"/>
      <c r="D301" s="110"/>
      <c r="E301" s="109"/>
      <c r="F301" s="110"/>
      <c r="G301" s="111"/>
      <c r="H301" s="109"/>
      <c r="I301" s="109"/>
      <c r="J301" s="112"/>
    </row>
    <row r="302" customFormat="false" ht="13.5" hidden="false" customHeight="false" outlineLevel="0" collapsed="false">
      <c r="A302" s="51"/>
      <c r="B302" s="51"/>
      <c r="C302" s="109"/>
      <c r="D302" s="110"/>
      <c r="E302" s="109"/>
      <c r="F302" s="110"/>
      <c r="G302" s="111"/>
      <c r="H302" s="109"/>
      <c r="I302" s="109"/>
      <c r="J302" s="112"/>
    </row>
    <row r="303" customFormat="false" ht="13.5" hidden="false" customHeight="false" outlineLevel="0" collapsed="false">
      <c r="A303" s="51"/>
      <c r="B303" s="51"/>
      <c r="C303" s="109"/>
      <c r="D303" s="110"/>
      <c r="E303" s="109"/>
      <c r="F303" s="110"/>
      <c r="G303" s="111"/>
      <c r="H303" s="109"/>
      <c r="I303" s="109"/>
      <c r="J303" s="112"/>
    </row>
    <row r="304" customFormat="false" ht="13.5" hidden="false" customHeight="false" outlineLevel="0" collapsed="false">
      <c r="A304" s="51"/>
      <c r="B304" s="51"/>
      <c r="C304" s="109"/>
      <c r="D304" s="110"/>
      <c r="E304" s="109"/>
      <c r="F304" s="110"/>
      <c r="G304" s="111"/>
      <c r="H304" s="109"/>
      <c r="I304" s="109"/>
      <c r="J304" s="112"/>
    </row>
    <row r="305" customFormat="false" ht="13.5" hidden="false" customHeight="false" outlineLevel="0" collapsed="false">
      <c r="A305" s="51"/>
      <c r="B305" s="51"/>
      <c r="C305" s="109"/>
      <c r="D305" s="110"/>
      <c r="E305" s="109"/>
      <c r="F305" s="110"/>
      <c r="G305" s="111"/>
      <c r="H305" s="109"/>
      <c r="I305" s="109"/>
      <c r="J305" s="112"/>
    </row>
    <row r="306" customFormat="false" ht="13.5" hidden="false" customHeight="false" outlineLevel="0" collapsed="false">
      <c r="A306" s="51"/>
      <c r="B306" s="51"/>
      <c r="C306" s="109"/>
      <c r="D306" s="110"/>
      <c r="E306" s="109"/>
      <c r="F306" s="110"/>
      <c r="G306" s="111"/>
      <c r="H306" s="109"/>
      <c r="I306" s="109"/>
      <c r="J306" s="112"/>
    </row>
    <row r="307" customFormat="false" ht="13.5" hidden="false" customHeight="false" outlineLevel="0" collapsed="false">
      <c r="A307" s="51"/>
      <c r="B307" s="51"/>
      <c r="C307" s="109"/>
      <c r="D307" s="110"/>
      <c r="E307" s="109"/>
      <c r="F307" s="110"/>
      <c r="G307" s="111"/>
      <c r="H307" s="109"/>
      <c r="I307" s="109"/>
      <c r="J307" s="112"/>
    </row>
    <row r="308" customFormat="false" ht="13.5" hidden="false" customHeight="false" outlineLevel="0" collapsed="false">
      <c r="A308" s="51"/>
      <c r="B308" s="51"/>
      <c r="C308" s="109"/>
      <c r="D308" s="110"/>
      <c r="E308" s="109"/>
      <c r="F308" s="110"/>
      <c r="G308" s="111"/>
      <c r="H308" s="109"/>
      <c r="I308" s="109"/>
      <c r="J308" s="112"/>
    </row>
    <row r="309" customFormat="false" ht="13.5" hidden="false" customHeight="false" outlineLevel="0" collapsed="false">
      <c r="A309" s="51"/>
      <c r="B309" s="51"/>
      <c r="C309" s="109"/>
      <c r="D309" s="110"/>
      <c r="E309" s="109"/>
      <c r="F309" s="110"/>
      <c r="G309" s="111"/>
      <c r="H309" s="109"/>
      <c r="I309" s="109"/>
      <c r="J309" s="112"/>
    </row>
    <row r="310" customFormat="false" ht="13.5" hidden="false" customHeight="false" outlineLevel="0" collapsed="false">
      <c r="A310" s="51"/>
      <c r="B310" s="51"/>
      <c r="C310" s="109"/>
      <c r="D310" s="110"/>
      <c r="E310" s="109"/>
      <c r="F310" s="110"/>
      <c r="G310" s="111"/>
      <c r="H310" s="109"/>
      <c r="I310" s="109"/>
      <c r="J310" s="112"/>
    </row>
    <row r="311" customFormat="false" ht="13.5" hidden="false" customHeight="false" outlineLevel="0" collapsed="false">
      <c r="A311" s="51"/>
      <c r="B311" s="51"/>
      <c r="C311" s="109"/>
      <c r="D311" s="110"/>
      <c r="E311" s="109"/>
      <c r="F311" s="110"/>
      <c r="G311" s="111"/>
      <c r="H311" s="109"/>
      <c r="I311" s="109"/>
      <c r="J311" s="112"/>
    </row>
    <row r="312" customFormat="false" ht="13.5" hidden="false" customHeight="false" outlineLevel="0" collapsed="false">
      <c r="A312" s="51"/>
      <c r="B312" s="51"/>
      <c r="C312" s="109"/>
      <c r="D312" s="110"/>
      <c r="E312" s="109"/>
      <c r="F312" s="110"/>
      <c r="G312" s="111"/>
      <c r="H312" s="109"/>
      <c r="I312" s="109"/>
      <c r="J312" s="112"/>
    </row>
    <row r="313" customFormat="false" ht="13.5" hidden="false" customHeight="false" outlineLevel="0" collapsed="false">
      <c r="A313" s="51"/>
      <c r="B313" s="51"/>
      <c r="C313" s="109"/>
      <c r="D313" s="110"/>
      <c r="E313" s="109"/>
      <c r="F313" s="110"/>
      <c r="G313" s="111"/>
      <c r="H313" s="109"/>
      <c r="I313" s="109"/>
      <c r="J313" s="112"/>
    </row>
    <row r="314" customFormat="false" ht="13.5" hidden="false" customHeight="false" outlineLevel="0" collapsed="false">
      <c r="A314" s="51"/>
      <c r="B314" s="51"/>
      <c r="C314" s="109"/>
      <c r="D314" s="110"/>
      <c r="E314" s="109"/>
      <c r="F314" s="110"/>
      <c r="G314" s="111"/>
      <c r="H314" s="109"/>
      <c r="I314" s="109"/>
      <c r="J314" s="112"/>
    </row>
    <row r="315" customFormat="false" ht="13.5" hidden="false" customHeight="false" outlineLevel="0" collapsed="false">
      <c r="A315" s="51"/>
      <c r="B315" s="51"/>
      <c r="C315" s="109"/>
      <c r="D315" s="110"/>
      <c r="E315" s="109"/>
      <c r="F315" s="110"/>
      <c r="G315" s="111"/>
      <c r="H315" s="109"/>
      <c r="I315" s="109"/>
      <c r="J315" s="112"/>
    </row>
    <row r="316" customFormat="false" ht="13.5" hidden="false" customHeight="false" outlineLevel="0" collapsed="false">
      <c r="A316" s="51"/>
      <c r="B316" s="51"/>
      <c r="C316" s="109"/>
      <c r="D316" s="110"/>
      <c r="E316" s="109"/>
      <c r="F316" s="110"/>
      <c r="G316" s="111"/>
      <c r="H316" s="109"/>
      <c r="I316" s="109"/>
      <c r="J316" s="112"/>
    </row>
    <row r="317" customFormat="false" ht="13.5" hidden="false" customHeight="false" outlineLevel="0" collapsed="false">
      <c r="A317" s="51"/>
      <c r="B317" s="51"/>
      <c r="C317" s="109"/>
      <c r="D317" s="110"/>
      <c r="E317" s="109"/>
      <c r="F317" s="110"/>
      <c r="G317" s="111"/>
      <c r="H317" s="109"/>
      <c r="I317" s="109"/>
      <c r="J317" s="112"/>
    </row>
    <row r="318" customFormat="false" ht="13.5" hidden="false" customHeight="false" outlineLevel="0" collapsed="false">
      <c r="A318" s="51"/>
      <c r="B318" s="51"/>
      <c r="C318" s="109"/>
      <c r="D318" s="110"/>
      <c r="E318" s="109"/>
      <c r="F318" s="110"/>
      <c r="G318" s="111"/>
      <c r="H318" s="109"/>
      <c r="I318" s="109"/>
      <c r="J318" s="112"/>
    </row>
    <row r="319" customFormat="false" ht="13.5" hidden="false" customHeight="false" outlineLevel="0" collapsed="false">
      <c r="A319" s="51"/>
      <c r="B319" s="51"/>
      <c r="C319" s="109"/>
      <c r="D319" s="110"/>
      <c r="E319" s="109"/>
      <c r="F319" s="110"/>
      <c r="G319" s="111"/>
      <c r="H319" s="109"/>
      <c r="I319" s="109"/>
      <c r="J319" s="112"/>
    </row>
    <row r="320" customFormat="false" ht="13.5" hidden="false" customHeight="false" outlineLevel="0" collapsed="false">
      <c r="A320" s="51"/>
      <c r="B320" s="51"/>
      <c r="C320" s="109"/>
      <c r="D320" s="110"/>
      <c r="E320" s="109"/>
      <c r="F320" s="110"/>
      <c r="G320" s="111"/>
      <c r="H320" s="109"/>
      <c r="I320" s="109"/>
      <c r="J320" s="112"/>
    </row>
    <row r="321" customFormat="false" ht="13.5" hidden="false" customHeight="false" outlineLevel="0" collapsed="false">
      <c r="A321" s="51"/>
      <c r="B321" s="51"/>
      <c r="C321" s="109"/>
      <c r="D321" s="110"/>
      <c r="E321" s="109"/>
      <c r="F321" s="110"/>
      <c r="G321" s="111"/>
      <c r="H321" s="109"/>
      <c r="I321" s="109"/>
      <c r="J321" s="112"/>
    </row>
    <row r="322" customFormat="false" ht="13.5" hidden="false" customHeight="false" outlineLevel="0" collapsed="false">
      <c r="A322" s="51"/>
      <c r="B322" s="51"/>
      <c r="C322" s="109"/>
      <c r="D322" s="110"/>
      <c r="E322" s="109"/>
      <c r="F322" s="110"/>
      <c r="G322" s="111"/>
      <c r="H322" s="109"/>
      <c r="I322" s="109"/>
      <c r="J322" s="112"/>
    </row>
    <row r="323" customFormat="false" ht="13.5" hidden="false" customHeight="false" outlineLevel="0" collapsed="false">
      <c r="A323" s="51"/>
      <c r="B323" s="51"/>
      <c r="C323" s="109"/>
      <c r="D323" s="110"/>
      <c r="E323" s="109"/>
      <c r="F323" s="110"/>
      <c r="G323" s="111"/>
      <c r="H323" s="109"/>
      <c r="I323" s="109"/>
      <c r="J323" s="112"/>
    </row>
    <row r="324" customFormat="false" ht="13.5" hidden="false" customHeight="false" outlineLevel="0" collapsed="false">
      <c r="A324" s="51"/>
      <c r="B324" s="51"/>
      <c r="C324" s="109"/>
      <c r="D324" s="110"/>
      <c r="E324" s="109"/>
      <c r="F324" s="110"/>
      <c r="G324" s="111"/>
      <c r="H324" s="109"/>
      <c r="I324" s="109"/>
      <c r="J324" s="112"/>
    </row>
    <row r="325" customFormat="false" ht="13.5" hidden="false" customHeight="false" outlineLevel="0" collapsed="false">
      <c r="A325" s="51"/>
      <c r="B325" s="51"/>
      <c r="C325" s="109"/>
      <c r="D325" s="110"/>
      <c r="E325" s="109"/>
      <c r="F325" s="110"/>
      <c r="G325" s="111"/>
      <c r="H325" s="109"/>
      <c r="I325" s="109"/>
      <c r="J325" s="112"/>
    </row>
    <row r="326" customFormat="false" ht="13.5" hidden="false" customHeight="false" outlineLevel="0" collapsed="false">
      <c r="A326" s="51"/>
      <c r="B326" s="51"/>
      <c r="C326" s="109"/>
      <c r="D326" s="110"/>
      <c r="E326" s="109"/>
      <c r="F326" s="110"/>
      <c r="G326" s="111"/>
      <c r="H326" s="109"/>
      <c r="I326" s="109"/>
      <c r="J326" s="112"/>
    </row>
    <row r="327" customFormat="false" ht="13.5" hidden="false" customHeight="false" outlineLevel="0" collapsed="false">
      <c r="A327" s="51"/>
      <c r="B327" s="51"/>
      <c r="C327" s="109"/>
      <c r="D327" s="110"/>
      <c r="E327" s="109"/>
      <c r="F327" s="110"/>
      <c r="G327" s="111"/>
      <c r="H327" s="109"/>
      <c r="I327" s="109"/>
      <c r="J327" s="112"/>
    </row>
    <row r="328" customFormat="false" ht="13.5" hidden="false" customHeight="false" outlineLevel="0" collapsed="false">
      <c r="A328" s="51"/>
      <c r="B328" s="51"/>
      <c r="C328" s="109"/>
      <c r="D328" s="110"/>
      <c r="E328" s="109"/>
      <c r="F328" s="110"/>
      <c r="G328" s="111"/>
      <c r="H328" s="109"/>
      <c r="I328" s="109"/>
      <c r="J328" s="112"/>
    </row>
    <row r="329" customFormat="false" ht="13.5" hidden="false" customHeight="false" outlineLevel="0" collapsed="false">
      <c r="A329" s="51"/>
      <c r="B329" s="51"/>
      <c r="C329" s="109"/>
      <c r="D329" s="110"/>
      <c r="E329" s="109"/>
      <c r="F329" s="110"/>
      <c r="G329" s="111"/>
      <c r="H329" s="109"/>
      <c r="I329" s="109"/>
      <c r="J329" s="112"/>
    </row>
    <row r="330" customFormat="false" ht="13.5" hidden="false" customHeight="false" outlineLevel="0" collapsed="false">
      <c r="A330" s="51"/>
      <c r="B330" s="51"/>
      <c r="C330" s="109"/>
      <c r="D330" s="110"/>
      <c r="E330" s="109"/>
      <c r="F330" s="110"/>
      <c r="G330" s="111"/>
      <c r="H330" s="109"/>
      <c r="I330" s="109"/>
      <c r="J330" s="112"/>
    </row>
    <row r="331" customFormat="false" ht="13.5" hidden="false" customHeight="false" outlineLevel="0" collapsed="false">
      <c r="A331" s="51"/>
      <c r="B331" s="51"/>
      <c r="C331" s="109"/>
      <c r="D331" s="110"/>
      <c r="E331" s="109"/>
      <c r="F331" s="110"/>
      <c r="G331" s="111"/>
      <c r="H331" s="109"/>
      <c r="I331" s="109"/>
      <c r="J331" s="112"/>
    </row>
    <row r="332" customFormat="false" ht="13.5" hidden="false" customHeight="false" outlineLevel="0" collapsed="false">
      <c r="A332" s="51"/>
      <c r="B332" s="51"/>
      <c r="C332" s="109"/>
      <c r="D332" s="110"/>
      <c r="E332" s="109"/>
      <c r="F332" s="110"/>
      <c r="G332" s="111"/>
      <c r="H332" s="109"/>
      <c r="I332" s="109"/>
      <c r="J332" s="112"/>
    </row>
    <row r="333" customFormat="false" ht="13.5" hidden="false" customHeight="false" outlineLevel="0" collapsed="false">
      <c r="A333" s="51"/>
      <c r="B333" s="51"/>
      <c r="C333" s="109"/>
      <c r="D333" s="110"/>
      <c r="E333" s="109"/>
      <c r="F333" s="110"/>
      <c r="G333" s="111"/>
      <c r="H333" s="109"/>
      <c r="I333" s="109"/>
      <c r="J333" s="112"/>
    </row>
    <row r="334" customFormat="false" ht="13.5" hidden="false" customHeight="false" outlineLevel="0" collapsed="false">
      <c r="A334" s="51"/>
      <c r="B334" s="51"/>
      <c r="C334" s="109"/>
      <c r="D334" s="110"/>
      <c r="E334" s="109"/>
      <c r="F334" s="110"/>
      <c r="G334" s="111"/>
      <c r="H334" s="109"/>
      <c r="I334" s="109"/>
      <c r="J334" s="112"/>
    </row>
    <row r="335" customFormat="false" ht="13.5" hidden="false" customHeight="false" outlineLevel="0" collapsed="false">
      <c r="A335" s="51"/>
      <c r="B335" s="51"/>
      <c r="C335" s="109"/>
      <c r="D335" s="110"/>
      <c r="E335" s="109"/>
      <c r="F335" s="110"/>
      <c r="G335" s="111"/>
      <c r="H335" s="109"/>
      <c r="I335" s="109"/>
      <c r="J335" s="112"/>
    </row>
    <row r="336" customFormat="false" ht="13.5" hidden="false" customHeight="false" outlineLevel="0" collapsed="false">
      <c r="A336" s="51"/>
      <c r="B336" s="51"/>
      <c r="C336" s="109"/>
      <c r="D336" s="110"/>
      <c r="E336" s="109"/>
      <c r="F336" s="110"/>
      <c r="G336" s="111"/>
      <c r="H336" s="109"/>
      <c r="I336" s="109"/>
      <c r="J336" s="112"/>
    </row>
    <row r="337" customFormat="false" ht="13.5" hidden="false" customHeight="false" outlineLevel="0" collapsed="false">
      <c r="A337" s="51"/>
      <c r="B337" s="51"/>
      <c r="C337" s="109"/>
      <c r="D337" s="110"/>
      <c r="E337" s="109"/>
      <c r="F337" s="110"/>
      <c r="G337" s="111"/>
      <c r="H337" s="109"/>
      <c r="I337" s="109"/>
      <c r="J337" s="112"/>
    </row>
    <row r="338" customFormat="false" ht="13.5" hidden="false" customHeight="false" outlineLevel="0" collapsed="false">
      <c r="A338" s="51"/>
      <c r="B338" s="51"/>
      <c r="C338" s="109"/>
      <c r="D338" s="110"/>
      <c r="E338" s="109"/>
      <c r="F338" s="110"/>
      <c r="G338" s="111"/>
      <c r="H338" s="109"/>
      <c r="I338" s="109"/>
      <c r="J338" s="112"/>
    </row>
    <row r="339" customFormat="false" ht="13.5" hidden="false" customHeight="false" outlineLevel="0" collapsed="false">
      <c r="A339" s="51"/>
      <c r="B339" s="51"/>
      <c r="C339" s="109"/>
      <c r="D339" s="110"/>
      <c r="E339" s="109"/>
      <c r="F339" s="110"/>
      <c r="G339" s="111"/>
      <c r="H339" s="109"/>
      <c r="I339" s="109"/>
      <c r="J339" s="112"/>
    </row>
    <row r="340" customFormat="false" ht="13.5" hidden="false" customHeight="false" outlineLevel="0" collapsed="false">
      <c r="A340" s="51"/>
      <c r="B340" s="51"/>
      <c r="C340" s="109"/>
      <c r="D340" s="110"/>
      <c r="E340" s="109"/>
      <c r="F340" s="110"/>
      <c r="G340" s="111"/>
      <c r="H340" s="109"/>
      <c r="I340" s="109"/>
      <c r="J340" s="112"/>
    </row>
    <row r="341" customFormat="false" ht="13.5" hidden="false" customHeight="false" outlineLevel="0" collapsed="false">
      <c r="A341" s="51"/>
      <c r="B341" s="51"/>
      <c r="C341" s="109"/>
      <c r="D341" s="110"/>
      <c r="E341" s="109"/>
      <c r="F341" s="110"/>
      <c r="G341" s="111"/>
      <c r="H341" s="109"/>
      <c r="I341" s="109"/>
      <c r="J341" s="112"/>
    </row>
    <row r="342" customFormat="false" ht="13.5" hidden="false" customHeight="false" outlineLevel="0" collapsed="false">
      <c r="A342" s="51"/>
      <c r="B342" s="51"/>
      <c r="C342" s="109"/>
      <c r="D342" s="110"/>
      <c r="E342" s="109"/>
      <c r="F342" s="110"/>
      <c r="G342" s="111"/>
      <c r="H342" s="109"/>
      <c r="I342" s="109"/>
      <c r="J342" s="112"/>
    </row>
    <row r="343" customFormat="false" ht="13.5" hidden="false" customHeight="false" outlineLevel="0" collapsed="false">
      <c r="A343" s="51"/>
      <c r="B343" s="51"/>
      <c r="C343" s="109"/>
      <c r="D343" s="110"/>
      <c r="E343" s="109"/>
      <c r="F343" s="110"/>
      <c r="G343" s="111"/>
      <c r="H343" s="109"/>
      <c r="I343" s="109"/>
      <c r="J343" s="112"/>
    </row>
    <row r="344" customFormat="false" ht="13.5" hidden="false" customHeight="false" outlineLevel="0" collapsed="false">
      <c r="A344" s="51"/>
      <c r="B344" s="51"/>
      <c r="C344" s="109"/>
      <c r="D344" s="110"/>
      <c r="E344" s="109"/>
      <c r="F344" s="110"/>
      <c r="G344" s="111"/>
      <c r="H344" s="109"/>
      <c r="I344" s="109"/>
      <c r="J344" s="112"/>
    </row>
    <row r="345" customFormat="false" ht="13.5" hidden="false" customHeight="false" outlineLevel="0" collapsed="false">
      <c r="A345" s="51"/>
      <c r="B345" s="51"/>
      <c r="C345" s="109"/>
      <c r="D345" s="110"/>
      <c r="E345" s="109"/>
      <c r="F345" s="110"/>
      <c r="G345" s="111"/>
      <c r="H345" s="109"/>
      <c r="I345" s="109"/>
      <c r="J345" s="112"/>
    </row>
    <row r="346" customFormat="false" ht="13.5" hidden="false" customHeight="false" outlineLevel="0" collapsed="false">
      <c r="A346" s="51"/>
      <c r="B346" s="51"/>
      <c r="C346" s="109"/>
      <c r="D346" s="110"/>
      <c r="E346" s="109"/>
      <c r="F346" s="110"/>
      <c r="G346" s="111"/>
      <c r="H346" s="109"/>
      <c r="I346" s="109"/>
      <c r="J346" s="112"/>
    </row>
    <row r="347" customFormat="false" ht="13.5" hidden="false" customHeight="false" outlineLevel="0" collapsed="false">
      <c r="A347" s="51"/>
      <c r="B347" s="51"/>
      <c r="C347" s="109"/>
      <c r="D347" s="110"/>
      <c r="E347" s="109"/>
      <c r="F347" s="110"/>
      <c r="G347" s="111"/>
      <c r="H347" s="109"/>
      <c r="I347" s="109"/>
      <c r="J347" s="112"/>
    </row>
    <row r="348" customFormat="false" ht="13.5" hidden="false" customHeight="false" outlineLevel="0" collapsed="false">
      <c r="A348" s="51"/>
      <c r="B348" s="51"/>
      <c r="C348" s="109"/>
      <c r="D348" s="110"/>
      <c r="E348" s="109"/>
      <c r="F348" s="110"/>
      <c r="G348" s="111"/>
      <c r="H348" s="109"/>
      <c r="I348" s="109"/>
      <c r="J348" s="112"/>
    </row>
    <row r="349" customFormat="false" ht="13.5" hidden="false" customHeight="false" outlineLevel="0" collapsed="false">
      <c r="A349" s="51"/>
      <c r="B349" s="51"/>
      <c r="C349" s="109"/>
      <c r="D349" s="110"/>
      <c r="E349" s="109"/>
      <c r="F349" s="110"/>
      <c r="G349" s="111"/>
      <c r="H349" s="109"/>
      <c r="I349" s="109"/>
      <c r="J349" s="112"/>
    </row>
    <row r="350" customFormat="false" ht="13.5" hidden="false" customHeight="false" outlineLevel="0" collapsed="false">
      <c r="A350" s="51"/>
      <c r="B350" s="51"/>
      <c r="C350" s="109"/>
      <c r="D350" s="110"/>
      <c r="E350" s="109"/>
      <c r="F350" s="110"/>
      <c r="G350" s="111"/>
      <c r="H350" s="109"/>
      <c r="I350" s="109"/>
      <c r="J350" s="112"/>
    </row>
    <row r="351" customFormat="false" ht="13.5" hidden="false" customHeight="false" outlineLevel="0" collapsed="false">
      <c r="A351" s="51"/>
      <c r="B351" s="51"/>
      <c r="C351" s="109"/>
      <c r="D351" s="110"/>
      <c r="E351" s="109"/>
      <c r="F351" s="110"/>
      <c r="G351" s="111"/>
      <c r="H351" s="109"/>
      <c r="I351" s="109"/>
      <c r="J351" s="112"/>
    </row>
    <row r="352" customFormat="false" ht="13.5" hidden="false" customHeight="false" outlineLevel="0" collapsed="false">
      <c r="A352" s="51"/>
      <c r="B352" s="51"/>
      <c r="C352" s="109"/>
      <c r="D352" s="110"/>
      <c r="E352" s="109"/>
      <c r="F352" s="110"/>
      <c r="G352" s="111"/>
      <c r="H352" s="109"/>
      <c r="I352" s="109"/>
      <c r="J352" s="112"/>
    </row>
    <row r="353" customFormat="false" ht="13.5" hidden="false" customHeight="false" outlineLevel="0" collapsed="false">
      <c r="A353" s="51"/>
      <c r="B353" s="51"/>
      <c r="C353" s="109"/>
      <c r="D353" s="110"/>
      <c r="E353" s="109"/>
      <c r="F353" s="110"/>
      <c r="G353" s="111"/>
      <c r="H353" s="109"/>
      <c r="I353" s="109"/>
      <c r="J353" s="112"/>
    </row>
    <row r="354" customFormat="false" ht="13.5" hidden="false" customHeight="false" outlineLevel="0" collapsed="false">
      <c r="A354" s="51"/>
      <c r="B354" s="51"/>
      <c r="C354" s="109"/>
      <c r="D354" s="110"/>
      <c r="E354" s="109"/>
      <c r="F354" s="110"/>
      <c r="G354" s="111"/>
      <c r="H354" s="109"/>
      <c r="I354" s="109"/>
      <c r="J354" s="112"/>
    </row>
    <row r="355" customFormat="false" ht="13.5" hidden="false" customHeight="false" outlineLevel="0" collapsed="false">
      <c r="A355" s="51"/>
      <c r="B355" s="51"/>
      <c r="C355" s="109"/>
      <c r="D355" s="110"/>
      <c r="E355" s="109"/>
      <c r="F355" s="110"/>
      <c r="G355" s="111"/>
      <c r="H355" s="109"/>
      <c r="I355" s="109"/>
      <c r="J355" s="112"/>
    </row>
    <row r="356" customFormat="false" ht="13.5" hidden="false" customHeight="false" outlineLevel="0" collapsed="false">
      <c r="A356" s="51"/>
      <c r="B356" s="51"/>
      <c r="C356" s="109"/>
      <c r="D356" s="110"/>
      <c r="E356" s="109"/>
      <c r="F356" s="110"/>
      <c r="G356" s="111"/>
      <c r="H356" s="109"/>
      <c r="I356" s="109"/>
      <c r="J356" s="112"/>
    </row>
    <row r="357" customFormat="false" ht="13.5" hidden="false" customHeight="false" outlineLevel="0" collapsed="false">
      <c r="A357" s="51"/>
      <c r="B357" s="51"/>
      <c r="C357" s="109"/>
      <c r="D357" s="110"/>
      <c r="E357" s="109"/>
      <c r="F357" s="110"/>
      <c r="G357" s="111"/>
      <c r="H357" s="109"/>
      <c r="I357" s="109"/>
      <c r="J357" s="112"/>
    </row>
    <row r="358" customFormat="false" ht="13.5" hidden="false" customHeight="false" outlineLevel="0" collapsed="false">
      <c r="A358" s="51"/>
      <c r="B358" s="51"/>
      <c r="C358" s="109"/>
      <c r="D358" s="110"/>
      <c r="E358" s="109"/>
      <c r="F358" s="110"/>
      <c r="G358" s="111"/>
      <c r="H358" s="109"/>
      <c r="I358" s="109"/>
      <c r="J358" s="112"/>
    </row>
    <row r="359" customFormat="false" ht="13.5" hidden="false" customHeight="false" outlineLevel="0" collapsed="false">
      <c r="A359" s="51"/>
      <c r="B359" s="51"/>
      <c r="C359" s="109"/>
      <c r="D359" s="110"/>
      <c r="E359" s="109"/>
      <c r="F359" s="110"/>
      <c r="G359" s="111"/>
      <c r="H359" s="109"/>
      <c r="I359" s="109"/>
      <c r="J359" s="112"/>
    </row>
    <row r="360" customFormat="false" ht="13.5" hidden="false" customHeight="false" outlineLevel="0" collapsed="false">
      <c r="A360" s="51"/>
      <c r="B360" s="51"/>
      <c r="C360" s="109"/>
      <c r="D360" s="110"/>
      <c r="E360" s="109"/>
      <c r="F360" s="110"/>
      <c r="G360" s="111"/>
      <c r="H360" s="109"/>
      <c r="I360" s="109"/>
      <c r="J360" s="112"/>
    </row>
    <row r="361" customFormat="false" ht="13.5" hidden="false" customHeight="false" outlineLevel="0" collapsed="false">
      <c r="A361" s="51"/>
      <c r="B361" s="51"/>
      <c r="C361" s="109"/>
      <c r="D361" s="110"/>
      <c r="E361" s="109"/>
      <c r="F361" s="110"/>
      <c r="G361" s="111"/>
      <c r="H361" s="109"/>
      <c r="I361" s="109"/>
      <c r="J361" s="112"/>
    </row>
    <row r="362" customFormat="false" ht="13.5" hidden="false" customHeight="false" outlineLevel="0" collapsed="false">
      <c r="A362" s="51"/>
      <c r="B362" s="51"/>
      <c r="C362" s="109"/>
      <c r="D362" s="110"/>
      <c r="E362" s="109"/>
      <c r="F362" s="110"/>
      <c r="G362" s="111"/>
      <c r="H362" s="109"/>
      <c r="I362" s="109"/>
      <c r="J362" s="112"/>
    </row>
    <row r="363" customFormat="false" ht="13.5" hidden="false" customHeight="false" outlineLevel="0" collapsed="false">
      <c r="A363" s="51"/>
      <c r="B363" s="51"/>
      <c r="C363" s="109"/>
      <c r="D363" s="110"/>
      <c r="E363" s="109"/>
      <c r="F363" s="110"/>
      <c r="G363" s="111"/>
      <c r="H363" s="109"/>
      <c r="I363" s="109"/>
      <c r="J363" s="112"/>
    </row>
    <row r="364" customFormat="false" ht="13.5" hidden="false" customHeight="false" outlineLevel="0" collapsed="false">
      <c r="A364" s="51"/>
      <c r="B364" s="51"/>
      <c r="C364" s="109"/>
      <c r="D364" s="110"/>
      <c r="E364" s="109"/>
      <c r="F364" s="110"/>
      <c r="G364" s="111"/>
      <c r="H364" s="109"/>
      <c r="I364" s="109"/>
      <c r="J364" s="112"/>
    </row>
    <row r="365" customFormat="false" ht="13.5" hidden="false" customHeight="false" outlineLevel="0" collapsed="false">
      <c r="A365" s="51"/>
      <c r="B365" s="51"/>
      <c r="C365" s="109"/>
      <c r="D365" s="110"/>
      <c r="E365" s="109"/>
      <c r="F365" s="110"/>
      <c r="G365" s="111"/>
      <c r="H365" s="109"/>
      <c r="I365" s="109"/>
      <c r="J365" s="112"/>
    </row>
    <row r="366" customFormat="false" ht="13.5" hidden="false" customHeight="false" outlineLevel="0" collapsed="false">
      <c r="A366" s="51"/>
      <c r="B366" s="51"/>
      <c r="C366" s="109"/>
      <c r="D366" s="110"/>
      <c r="E366" s="109"/>
      <c r="F366" s="110"/>
      <c r="G366" s="111"/>
      <c r="H366" s="109"/>
      <c r="I366" s="109"/>
      <c r="J366" s="112"/>
    </row>
    <row r="367" customFormat="false" ht="13.5" hidden="false" customHeight="false" outlineLevel="0" collapsed="false">
      <c r="A367" s="51"/>
      <c r="B367" s="51"/>
      <c r="C367" s="109"/>
      <c r="D367" s="110"/>
      <c r="E367" s="109"/>
      <c r="F367" s="110"/>
      <c r="G367" s="111"/>
      <c r="H367" s="109"/>
      <c r="I367" s="109"/>
      <c r="J367" s="112"/>
    </row>
    <row r="368" customFormat="false" ht="13.5" hidden="false" customHeight="false" outlineLevel="0" collapsed="false">
      <c r="A368" s="51"/>
      <c r="B368" s="51"/>
      <c r="C368" s="109"/>
      <c r="D368" s="110"/>
      <c r="E368" s="109"/>
      <c r="F368" s="110"/>
      <c r="G368" s="111"/>
      <c r="H368" s="109"/>
      <c r="I368" s="109"/>
      <c r="J368" s="112"/>
    </row>
    <row r="369" customFormat="false" ht="13.5" hidden="false" customHeight="false" outlineLevel="0" collapsed="false">
      <c r="A369" s="51"/>
      <c r="B369" s="51"/>
      <c r="C369" s="109"/>
      <c r="D369" s="110"/>
      <c r="E369" s="109"/>
      <c r="F369" s="110"/>
      <c r="G369" s="111"/>
      <c r="H369" s="109"/>
      <c r="I369" s="109"/>
      <c r="J369" s="112"/>
    </row>
    <row r="370" customFormat="false" ht="13.5" hidden="false" customHeight="false" outlineLevel="0" collapsed="false">
      <c r="A370" s="51"/>
      <c r="B370" s="51"/>
      <c r="C370" s="109"/>
      <c r="D370" s="110"/>
      <c r="E370" s="109"/>
      <c r="F370" s="110"/>
      <c r="G370" s="111"/>
      <c r="H370" s="109"/>
      <c r="I370" s="109"/>
      <c r="J370" s="112"/>
    </row>
    <row r="371" customFormat="false" ht="13.5" hidden="false" customHeight="false" outlineLevel="0" collapsed="false">
      <c r="A371" s="51"/>
      <c r="B371" s="51"/>
      <c r="C371" s="109"/>
      <c r="D371" s="110"/>
      <c r="E371" s="109"/>
      <c r="F371" s="110"/>
      <c r="G371" s="111"/>
      <c r="H371" s="109"/>
      <c r="I371" s="109"/>
      <c r="J371" s="112"/>
    </row>
    <row r="372" customFormat="false" ht="13.5" hidden="false" customHeight="false" outlineLevel="0" collapsed="false">
      <c r="A372" s="51"/>
      <c r="B372" s="51"/>
      <c r="C372" s="109"/>
      <c r="D372" s="110"/>
      <c r="E372" s="109"/>
      <c r="F372" s="110"/>
      <c r="G372" s="111"/>
      <c r="H372" s="109"/>
      <c r="I372" s="109"/>
      <c r="J372" s="112"/>
    </row>
    <row r="373" customFormat="false" ht="13.5" hidden="false" customHeight="false" outlineLevel="0" collapsed="false">
      <c r="A373" s="51"/>
      <c r="B373" s="51"/>
      <c r="C373" s="109"/>
      <c r="D373" s="110"/>
      <c r="E373" s="109"/>
      <c r="F373" s="110"/>
      <c r="G373" s="111"/>
      <c r="H373" s="109"/>
      <c r="I373" s="109"/>
      <c r="J373" s="112"/>
    </row>
    <row r="374" customFormat="false" ht="13.5" hidden="false" customHeight="false" outlineLevel="0" collapsed="false">
      <c r="A374" s="51"/>
      <c r="B374" s="51"/>
      <c r="C374" s="109"/>
      <c r="D374" s="110"/>
      <c r="E374" s="109"/>
      <c r="F374" s="110"/>
      <c r="G374" s="111"/>
      <c r="H374" s="109"/>
      <c r="I374" s="109"/>
      <c r="J374" s="112"/>
    </row>
    <row r="375" customFormat="false" ht="13.5" hidden="false" customHeight="false" outlineLevel="0" collapsed="false">
      <c r="A375" s="51"/>
      <c r="B375" s="51"/>
      <c r="C375" s="109"/>
      <c r="D375" s="110"/>
      <c r="E375" s="109"/>
      <c r="F375" s="110"/>
      <c r="G375" s="111"/>
      <c r="H375" s="109"/>
      <c r="I375" s="109"/>
      <c r="J375" s="112"/>
    </row>
    <row r="376" customFormat="false" ht="13.5" hidden="false" customHeight="false" outlineLevel="0" collapsed="false">
      <c r="A376" s="51"/>
      <c r="B376" s="51"/>
      <c r="C376" s="109"/>
      <c r="D376" s="110"/>
      <c r="E376" s="109"/>
      <c r="F376" s="110"/>
      <c r="G376" s="111"/>
      <c r="H376" s="109"/>
      <c r="I376" s="109"/>
      <c r="J376" s="112"/>
    </row>
    <row r="377" customFormat="false" ht="13.5" hidden="false" customHeight="false" outlineLevel="0" collapsed="false">
      <c r="A377" s="51"/>
      <c r="B377" s="51"/>
      <c r="C377" s="109"/>
      <c r="D377" s="110"/>
      <c r="E377" s="109"/>
      <c r="F377" s="110"/>
      <c r="G377" s="111"/>
      <c r="H377" s="109"/>
      <c r="I377" s="109"/>
      <c r="J377" s="112"/>
    </row>
    <row r="378" customFormat="false" ht="13.5" hidden="false" customHeight="false" outlineLevel="0" collapsed="false">
      <c r="A378" s="51"/>
      <c r="B378" s="51"/>
      <c r="C378" s="109"/>
      <c r="D378" s="110"/>
      <c r="E378" s="109"/>
      <c r="F378" s="110"/>
      <c r="G378" s="111"/>
      <c r="H378" s="109"/>
      <c r="I378" s="109"/>
      <c r="J378" s="112"/>
    </row>
    <row r="379" customFormat="false" ht="13.5" hidden="false" customHeight="false" outlineLevel="0" collapsed="false">
      <c r="A379" s="51"/>
      <c r="B379" s="51"/>
      <c r="C379" s="109"/>
      <c r="D379" s="110"/>
      <c r="E379" s="109"/>
      <c r="F379" s="110"/>
      <c r="G379" s="111"/>
      <c r="H379" s="109"/>
      <c r="I379" s="109"/>
      <c r="J379" s="112"/>
    </row>
    <row r="380" customFormat="false" ht="13.5" hidden="false" customHeight="false" outlineLevel="0" collapsed="false">
      <c r="A380" s="51"/>
      <c r="B380" s="51"/>
      <c r="C380" s="109"/>
      <c r="D380" s="110"/>
      <c r="E380" s="109"/>
      <c r="F380" s="110"/>
      <c r="G380" s="111"/>
      <c r="H380" s="109"/>
      <c r="I380" s="109"/>
      <c r="J380" s="112"/>
    </row>
    <row r="381" customFormat="false" ht="13.5" hidden="false" customHeight="false" outlineLevel="0" collapsed="false">
      <c r="A381" s="51"/>
      <c r="B381" s="51"/>
      <c r="C381" s="109"/>
      <c r="D381" s="110"/>
      <c r="E381" s="109"/>
      <c r="F381" s="110"/>
      <c r="G381" s="111"/>
      <c r="H381" s="109"/>
      <c r="I381" s="109"/>
      <c r="J381" s="112"/>
    </row>
    <row r="382" customFormat="false" ht="13.5" hidden="false" customHeight="false" outlineLevel="0" collapsed="false">
      <c r="A382" s="51"/>
      <c r="B382" s="51"/>
      <c r="C382" s="109"/>
      <c r="D382" s="110"/>
      <c r="E382" s="109"/>
      <c r="F382" s="110"/>
      <c r="G382" s="111"/>
      <c r="H382" s="109"/>
      <c r="I382" s="109"/>
      <c r="J382" s="112"/>
    </row>
    <row r="383" customFormat="false" ht="13.5" hidden="false" customHeight="false" outlineLevel="0" collapsed="false">
      <c r="A383" s="51"/>
      <c r="B383" s="51"/>
      <c r="C383" s="109"/>
      <c r="D383" s="110"/>
      <c r="E383" s="109"/>
      <c r="F383" s="110"/>
      <c r="G383" s="111"/>
      <c r="H383" s="109"/>
      <c r="I383" s="109"/>
      <c r="J383" s="112"/>
    </row>
    <row r="384" customFormat="false" ht="13.5" hidden="false" customHeight="false" outlineLevel="0" collapsed="false">
      <c r="A384" s="51"/>
      <c r="B384" s="51"/>
      <c r="C384" s="109"/>
      <c r="D384" s="110"/>
      <c r="E384" s="109"/>
      <c r="F384" s="110"/>
      <c r="G384" s="111"/>
      <c r="H384" s="109"/>
      <c r="I384" s="109"/>
      <c r="J384" s="112"/>
    </row>
    <row r="385" customFormat="false" ht="13.5" hidden="false" customHeight="false" outlineLevel="0" collapsed="false">
      <c r="A385" s="51"/>
      <c r="B385" s="51"/>
      <c r="C385" s="109"/>
      <c r="D385" s="110"/>
      <c r="E385" s="109"/>
      <c r="F385" s="110"/>
      <c r="G385" s="111"/>
      <c r="H385" s="109"/>
      <c r="I385" s="109"/>
      <c r="J385" s="112"/>
    </row>
    <row r="386" customFormat="false" ht="13.5" hidden="false" customHeight="false" outlineLevel="0" collapsed="false">
      <c r="A386" s="51"/>
      <c r="B386" s="51"/>
      <c r="C386" s="109"/>
      <c r="D386" s="110"/>
      <c r="E386" s="109"/>
      <c r="F386" s="110"/>
      <c r="G386" s="111"/>
      <c r="H386" s="109"/>
      <c r="I386" s="109"/>
      <c r="J386" s="112"/>
    </row>
    <row r="387" customFormat="false" ht="13.5" hidden="false" customHeight="false" outlineLevel="0" collapsed="false">
      <c r="A387" s="51"/>
      <c r="B387" s="51"/>
      <c r="C387" s="109"/>
      <c r="D387" s="110"/>
      <c r="E387" s="109"/>
      <c r="F387" s="110"/>
      <c r="G387" s="111"/>
      <c r="H387" s="109"/>
      <c r="I387" s="109"/>
      <c r="J387" s="112"/>
    </row>
    <row r="388" customFormat="false" ht="13.5" hidden="false" customHeight="false" outlineLevel="0" collapsed="false">
      <c r="A388" s="51"/>
      <c r="B388" s="51"/>
      <c r="C388" s="109"/>
      <c r="D388" s="110"/>
      <c r="E388" s="109"/>
      <c r="F388" s="110"/>
      <c r="G388" s="111"/>
      <c r="H388" s="109"/>
      <c r="I388" s="109"/>
      <c r="J388" s="112"/>
    </row>
    <row r="389" customFormat="false" ht="13.5" hidden="false" customHeight="false" outlineLevel="0" collapsed="false">
      <c r="A389" s="51"/>
      <c r="B389" s="51"/>
      <c r="C389" s="109"/>
      <c r="D389" s="110"/>
      <c r="E389" s="109"/>
      <c r="F389" s="110"/>
      <c r="G389" s="111"/>
      <c r="H389" s="109"/>
      <c r="I389" s="109"/>
      <c r="J389" s="112"/>
    </row>
    <row r="390" customFormat="false" ht="13.5" hidden="false" customHeight="false" outlineLevel="0" collapsed="false">
      <c r="A390" s="51"/>
      <c r="B390" s="51"/>
      <c r="C390" s="109"/>
      <c r="D390" s="110"/>
      <c r="E390" s="109"/>
      <c r="F390" s="110"/>
      <c r="G390" s="111"/>
      <c r="H390" s="109"/>
      <c r="I390" s="109"/>
      <c r="J390" s="112"/>
    </row>
    <row r="391" customFormat="false" ht="13.5" hidden="false" customHeight="false" outlineLevel="0" collapsed="false">
      <c r="A391" s="51"/>
      <c r="B391" s="51"/>
      <c r="C391" s="109"/>
      <c r="D391" s="110"/>
      <c r="E391" s="109"/>
      <c r="F391" s="110"/>
      <c r="G391" s="111"/>
      <c r="H391" s="109"/>
      <c r="I391" s="109"/>
      <c r="J391" s="112"/>
    </row>
    <row r="392" customFormat="false" ht="13.5" hidden="false" customHeight="false" outlineLevel="0" collapsed="false">
      <c r="A392" s="51"/>
      <c r="B392" s="51"/>
      <c r="C392" s="109"/>
      <c r="D392" s="110"/>
      <c r="E392" s="109"/>
      <c r="F392" s="110"/>
      <c r="G392" s="111"/>
      <c r="H392" s="109"/>
      <c r="I392" s="109"/>
      <c r="J392" s="112"/>
    </row>
    <row r="393" customFormat="false" ht="13.5" hidden="false" customHeight="false" outlineLevel="0" collapsed="false">
      <c r="A393" s="51"/>
      <c r="B393" s="51"/>
      <c r="C393" s="109"/>
      <c r="D393" s="110"/>
      <c r="E393" s="109"/>
      <c r="F393" s="110"/>
      <c r="G393" s="111"/>
      <c r="H393" s="109"/>
      <c r="I393" s="109"/>
      <c r="J393" s="112"/>
    </row>
    <row r="394" customFormat="false" ht="13.5" hidden="false" customHeight="false" outlineLevel="0" collapsed="false">
      <c r="A394" s="51"/>
      <c r="B394" s="51"/>
      <c r="C394" s="109"/>
      <c r="D394" s="110"/>
      <c r="E394" s="109"/>
      <c r="F394" s="110"/>
      <c r="G394" s="111"/>
      <c r="H394" s="109"/>
      <c r="I394" s="109"/>
      <c r="J394" s="112"/>
    </row>
    <row r="395" customFormat="false" ht="13.5" hidden="false" customHeight="false" outlineLevel="0" collapsed="false">
      <c r="A395" s="51"/>
      <c r="B395" s="51"/>
      <c r="C395" s="109"/>
      <c r="D395" s="110"/>
      <c r="E395" s="109"/>
      <c r="F395" s="110"/>
      <c r="G395" s="111"/>
      <c r="H395" s="109"/>
      <c r="I395" s="109"/>
      <c r="J395" s="112"/>
    </row>
    <row r="396" customFormat="false" ht="13.5" hidden="false" customHeight="false" outlineLevel="0" collapsed="false">
      <c r="A396" s="51"/>
      <c r="B396" s="51"/>
      <c r="C396" s="109"/>
      <c r="D396" s="110"/>
      <c r="E396" s="109"/>
      <c r="F396" s="110"/>
      <c r="G396" s="111"/>
      <c r="H396" s="109"/>
      <c r="I396" s="109"/>
      <c r="J396" s="112"/>
    </row>
    <row r="397" customFormat="false" ht="13.5" hidden="false" customHeight="false" outlineLevel="0" collapsed="false">
      <c r="A397" s="51"/>
      <c r="B397" s="51"/>
      <c r="C397" s="109"/>
      <c r="D397" s="110"/>
      <c r="E397" s="109"/>
      <c r="F397" s="110"/>
      <c r="G397" s="111"/>
      <c r="H397" s="109"/>
      <c r="I397" s="109"/>
      <c r="J397" s="112"/>
    </row>
    <row r="398" customFormat="false" ht="13.5" hidden="false" customHeight="false" outlineLevel="0" collapsed="false">
      <c r="A398" s="51"/>
      <c r="B398" s="51"/>
      <c r="C398" s="109"/>
      <c r="D398" s="110"/>
      <c r="E398" s="109"/>
      <c r="F398" s="110"/>
      <c r="G398" s="111"/>
      <c r="H398" s="109"/>
      <c r="I398" s="109"/>
      <c r="J398" s="112"/>
    </row>
    <row r="399" customFormat="false" ht="13.5" hidden="false" customHeight="false" outlineLevel="0" collapsed="false">
      <c r="A399" s="51"/>
      <c r="B399" s="51"/>
      <c r="C399" s="109"/>
      <c r="D399" s="110"/>
      <c r="E399" s="109"/>
      <c r="F399" s="110"/>
      <c r="G399" s="111"/>
      <c r="H399" s="109"/>
      <c r="I399" s="109"/>
      <c r="J399" s="112"/>
    </row>
    <row r="400" customFormat="false" ht="13.5" hidden="false" customHeight="false" outlineLevel="0" collapsed="false">
      <c r="A400" s="51"/>
      <c r="B400" s="51"/>
      <c r="C400" s="109"/>
      <c r="D400" s="110"/>
      <c r="E400" s="109"/>
      <c r="F400" s="110"/>
      <c r="G400" s="111"/>
      <c r="H400" s="109"/>
      <c r="I400" s="109"/>
      <c r="J400" s="112"/>
    </row>
    <row r="401" customFormat="false" ht="13.5" hidden="false" customHeight="false" outlineLevel="0" collapsed="false">
      <c r="A401" s="51"/>
      <c r="B401" s="51"/>
      <c r="C401" s="109"/>
      <c r="D401" s="110"/>
      <c r="E401" s="109"/>
      <c r="F401" s="110"/>
      <c r="G401" s="111"/>
      <c r="H401" s="109"/>
      <c r="I401" s="109"/>
      <c r="J401" s="112"/>
    </row>
    <row r="402" customFormat="false" ht="13.5" hidden="false" customHeight="false" outlineLevel="0" collapsed="false">
      <c r="A402" s="51"/>
      <c r="B402" s="51"/>
      <c r="C402" s="109"/>
      <c r="D402" s="110"/>
      <c r="E402" s="109"/>
      <c r="F402" s="110"/>
      <c r="G402" s="111"/>
      <c r="H402" s="109"/>
      <c r="I402" s="109"/>
      <c r="J402" s="112"/>
    </row>
    <row r="403" customFormat="false" ht="13.5" hidden="false" customHeight="false" outlineLevel="0" collapsed="false">
      <c r="A403" s="51"/>
      <c r="B403" s="51"/>
      <c r="C403" s="109"/>
      <c r="D403" s="110"/>
      <c r="E403" s="109"/>
      <c r="F403" s="110"/>
      <c r="G403" s="111"/>
      <c r="H403" s="109"/>
      <c r="I403" s="109"/>
      <c r="J403" s="112"/>
    </row>
    <row r="404" customFormat="false" ht="13.5" hidden="false" customHeight="false" outlineLevel="0" collapsed="false">
      <c r="A404" s="51"/>
      <c r="B404" s="51"/>
      <c r="C404" s="109"/>
      <c r="D404" s="110"/>
      <c r="E404" s="109"/>
      <c r="F404" s="110"/>
      <c r="G404" s="111"/>
      <c r="H404" s="109"/>
      <c r="I404" s="109"/>
      <c r="J404" s="112"/>
    </row>
    <row r="405" customFormat="false" ht="13.5" hidden="false" customHeight="false" outlineLevel="0" collapsed="false">
      <c r="A405" s="51"/>
      <c r="B405" s="51"/>
      <c r="C405" s="109"/>
      <c r="D405" s="110"/>
      <c r="E405" s="109"/>
      <c r="F405" s="110"/>
      <c r="G405" s="111"/>
      <c r="H405" s="109"/>
      <c r="I405" s="109"/>
      <c r="J405" s="112"/>
    </row>
    <row r="406" customFormat="false" ht="13.5" hidden="false" customHeight="false" outlineLevel="0" collapsed="false">
      <c r="A406" s="51"/>
      <c r="B406" s="51"/>
      <c r="C406" s="109"/>
      <c r="D406" s="110"/>
      <c r="E406" s="109"/>
      <c r="F406" s="110"/>
      <c r="G406" s="111"/>
      <c r="H406" s="109"/>
      <c r="I406" s="109"/>
      <c r="J406" s="112"/>
    </row>
    <row r="407" customFormat="false" ht="13.5" hidden="false" customHeight="false" outlineLevel="0" collapsed="false">
      <c r="A407" s="51"/>
      <c r="B407" s="51"/>
      <c r="C407" s="109"/>
      <c r="D407" s="110"/>
      <c r="E407" s="109"/>
      <c r="F407" s="110"/>
      <c r="G407" s="111"/>
      <c r="H407" s="109"/>
      <c r="I407" s="109"/>
      <c r="J407" s="112"/>
    </row>
    <row r="408" customFormat="false" ht="13.5" hidden="false" customHeight="false" outlineLevel="0" collapsed="false">
      <c r="A408" s="51"/>
      <c r="B408" s="51"/>
      <c r="C408" s="109"/>
      <c r="D408" s="110"/>
      <c r="E408" s="109"/>
      <c r="F408" s="110"/>
      <c r="G408" s="111"/>
      <c r="H408" s="109"/>
      <c r="I408" s="109"/>
      <c r="J408" s="112"/>
    </row>
    <row r="409" customFormat="false" ht="13.5" hidden="false" customHeight="false" outlineLevel="0" collapsed="false">
      <c r="A409" s="51"/>
      <c r="B409" s="51"/>
      <c r="C409" s="109"/>
      <c r="D409" s="110"/>
      <c r="E409" s="109"/>
      <c r="F409" s="110"/>
      <c r="G409" s="111"/>
      <c r="H409" s="109"/>
      <c r="I409" s="109"/>
      <c r="J409" s="112"/>
    </row>
    <row r="410" customFormat="false" ht="13.5" hidden="false" customHeight="false" outlineLevel="0" collapsed="false">
      <c r="A410" s="51"/>
      <c r="B410" s="51"/>
      <c r="C410" s="109"/>
      <c r="D410" s="110"/>
      <c r="E410" s="109"/>
      <c r="F410" s="110"/>
      <c r="G410" s="111"/>
      <c r="H410" s="109"/>
      <c r="I410" s="109"/>
      <c r="J410" s="112"/>
    </row>
    <row r="411" customFormat="false" ht="13.5" hidden="false" customHeight="false" outlineLevel="0" collapsed="false">
      <c r="A411" s="51"/>
      <c r="B411" s="51"/>
      <c r="C411" s="109"/>
      <c r="D411" s="110"/>
      <c r="E411" s="109"/>
      <c r="F411" s="110"/>
      <c r="G411" s="111"/>
      <c r="H411" s="109"/>
      <c r="I411" s="109"/>
      <c r="J411" s="112"/>
    </row>
    <row r="412" customFormat="false" ht="13.5" hidden="false" customHeight="false" outlineLevel="0" collapsed="false">
      <c r="A412" s="51"/>
      <c r="B412" s="51"/>
      <c r="C412" s="109"/>
      <c r="D412" s="110"/>
      <c r="E412" s="109"/>
      <c r="F412" s="110"/>
      <c r="G412" s="111"/>
      <c r="H412" s="109"/>
      <c r="I412" s="109"/>
      <c r="J412" s="112"/>
    </row>
    <row r="413" customFormat="false" ht="13.5" hidden="false" customHeight="false" outlineLevel="0" collapsed="false">
      <c r="A413" s="51"/>
      <c r="B413" s="51"/>
      <c r="C413" s="109"/>
      <c r="D413" s="110"/>
      <c r="E413" s="109"/>
      <c r="F413" s="110"/>
      <c r="G413" s="111"/>
      <c r="H413" s="109"/>
      <c r="I413" s="109"/>
      <c r="J413" s="112"/>
    </row>
    <row r="414" customFormat="false" ht="13.5" hidden="false" customHeight="false" outlineLevel="0" collapsed="false">
      <c r="A414" s="51"/>
      <c r="B414" s="51"/>
      <c r="C414" s="109"/>
      <c r="D414" s="110"/>
      <c r="E414" s="109"/>
      <c r="F414" s="110"/>
      <c r="G414" s="111"/>
      <c r="H414" s="109"/>
      <c r="I414" s="109"/>
      <c r="J414" s="112"/>
    </row>
    <row r="415" customFormat="false" ht="13.5" hidden="false" customHeight="false" outlineLevel="0" collapsed="false">
      <c r="A415" s="51"/>
      <c r="B415" s="51"/>
      <c r="C415" s="109"/>
      <c r="D415" s="110"/>
      <c r="E415" s="109"/>
      <c r="F415" s="110"/>
      <c r="G415" s="111"/>
      <c r="H415" s="109"/>
      <c r="I415" s="109"/>
      <c r="J415" s="112"/>
    </row>
    <row r="416" customFormat="false" ht="13.5" hidden="false" customHeight="false" outlineLevel="0" collapsed="false">
      <c r="A416" s="51"/>
      <c r="B416" s="51"/>
      <c r="C416" s="109"/>
      <c r="D416" s="110"/>
      <c r="E416" s="109"/>
      <c r="F416" s="110"/>
      <c r="G416" s="111"/>
      <c r="H416" s="109"/>
      <c r="I416" s="109"/>
      <c r="J416" s="112"/>
    </row>
    <row r="417" customFormat="false" ht="13.5" hidden="false" customHeight="false" outlineLevel="0" collapsed="false">
      <c r="A417" s="51"/>
      <c r="B417" s="51"/>
      <c r="C417" s="109"/>
      <c r="D417" s="110"/>
      <c r="E417" s="109"/>
      <c r="F417" s="110"/>
      <c r="G417" s="111"/>
      <c r="H417" s="109"/>
      <c r="I417" s="109"/>
      <c r="J417" s="112"/>
    </row>
    <row r="418" customFormat="false" ht="13.5" hidden="false" customHeight="false" outlineLevel="0" collapsed="false">
      <c r="A418" s="51"/>
      <c r="B418" s="51"/>
      <c r="C418" s="109"/>
      <c r="D418" s="110"/>
      <c r="E418" s="109"/>
      <c r="F418" s="110"/>
      <c r="G418" s="111"/>
      <c r="H418" s="109"/>
      <c r="I418" s="109"/>
      <c r="J418" s="112"/>
    </row>
    <row r="419" customFormat="false" ht="13.5" hidden="false" customHeight="false" outlineLevel="0" collapsed="false">
      <c r="A419" s="51"/>
      <c r="B419" s="51"/>
      <c r="C419" s="109"/>
      <c r="D419" s="110"/>
      <c r="E419" s="109"/>
      <c r="F419" s="110"/>
      <c r="G419" s="111"/>
      <c r="H419" s="109"/>
      <c r="I419" s="109"/>
      <c r="J419" s="112"/>
    </row>
    <row r="420" customFormat="false" ht="13.5" hidden="false" customHeight="false" outlineLevel="0" collapsed="false">
      <c r="A420" s="51"/>
      <c r="B420" s="51"/>
      <c r="C420" s="109"/>
      <c r="D420" s="110"/>
      <c r="E420" s="109"/>
      <c r="F420" s="110"/>
      <c r="G420" s="111"/>
      <c r="H420" s="109"/>
      <c r="I420" s="109"/>
      <c r="J420" s="112"/>
    </row>
    <row r="421" customFormat="false" ht="13.5" hidden="false" customHeight="false" outlineLevel="0" collapsed="false">
      <c r="A421" s="51"/>
      <c r="B421" s="51"/>
      <c r="C421" s="109"/>
      <c r="D421" s="110"/>
      <c r="E421" s="109"/>
      <c r="F421" s="110"/>
      <c r="G421" s="111"/>
      <c r="H421" s="109"/>
      <c r="I421" s="109"/>
      <c r="J421" s="112"/>
    </row>
    <row r="422" customFormat="false" ht="13.5" hidden="false" customHeight="false" outlineLevel="0" collapsed="false">
      <c r="A422" s="51"/>
      <c r="B422" s="51"/>
      <c r="C422" s="109"/>
      <c r="D422" s="110"/>
      <c r="E422" s="109"/>
      <c r="F422" s="110"/>
      <c r="G422" s="111"/>
      <c r="H422" s="109"/>
      <c r="I422" s="109"/>
      <c r="J422" s="112"/>
    </row>
    <row r="423" customFormat="false" ht="13.5" hidden="false" customHeight="false" outlineLevel="0" collapsed="false">
      <c r="A423" s="51"/>
      <c r="B423" s="51"/>
      <c r="C423" s="109"/>
      <c r="D423" s="110"/>
      <c r="E423" s="109"/>
      <c r="F423" s="110"/>
      <c r="G423" s="111"/>
      <c r="H423" s="109"/>
      <c r="I423" s="109"/>
      <c r="J423" s="112"/>
    </row>
    <row r="424" customFormat="false" ht="13.5" hidden="false" customHeight="false" outlineLevel="0" collapsed="false">
      <c r="A424" s="51"/>
      <c r="B424" s="51"/>
      <c r="C424" s="109"/>
      <c r="D424" s="110"/>
      <c r="E424" s="109"/>
      <c r="F424" s="110"/>
      <c r="G424" s="111"/>
      <c r="H424" s="109"/>
      <c r="I424" s="109"/>
      <c r="J424" s="112"/>
    </row>
    <row r="425" customFormat="false" ht="13.5" hidden="false" customHeight="false" outlineLevel="0" collapsed="false">
      <c r="A425" s="51"/>
      <c r="B425" s="51"/>
      <c r="C425" s="109"/>
      <c r="D425" s="110"/>
      <c r="E425" s="109"/>
      <c r="F425" s="110"/>
      <c r="G425" s="111"/>
      <c r="H425" s="109"/>
      <c r="I425" s="109"/>
      <c r="J425" s="112"/>
    </row>
    <row r="426" customFormat="false" ht="13.5" hidden="false" customHeight="false" outlineLevel="0" collapsed="false">
      <c r="A426" s="51"/>
      <c r="B426" s="51"/>
      <c r="C426" s="109"/>
      <c r="D426" s="110"/>
      <c r="E426" s="109"/>
      <c r="F426" s="110"/>
      <c r="G426" s="111"/>
      <c r="H426" s="109"/>
      <c r="I426" s="109"/>
      <c r="J426" s="112"/>
    </row>
    <row r="427" customFormat="false" ht="13.5" hidden="false" customHeight="false" outlineLevel="0" collapsed="false">
      <c r="A427" s="51"/>
      <c r="B427" s="51"/>
      <c r="C427" s="109"/>
      <c r="D427" s="110"/>
      <c r="E427" s="109"/>
      <c r="F427" s="110"/>
      <c r="G427" s="111"/>
      <c r="H427" s="109"/>
      <c r="I427" s="109"/>
      <c r="J427" s="112"/>
    </row>
    <row r="428" customFormat="false" ht="13.5" hidden="false" customHeight="false" outlineLevel="0" collapsed="false">
      <c r="A428" s="51"/>
      <c r="B428" s="51"/>
      <c r="C428" s="109"/>
      <c r="D428" s="110"/>
      <c r="E428" s="109"/>
      <c r="F428" s="110"/>
      <c r="G428" s="111"/>
      <c r="H428" s="109"/>
      <c r="I428" s="109"/>
      <c r="J428" s="112"/>
    </row>
    <row r="429" customFormat="false" ht="13.5" hidden="false" customHeight="false" outlineLevel="0" collapsed="false">
      <c r="A429" s="51"/>
      <c r="B429" s="51"/>
      <c r="C429" s="109"/>
      <c r="D429" s="110"/>
      <c r="E429" s="109"/>
      <c r="F429" s="110"/>
      <c r="G429" s="111"/>
      <c r="H429" s="109"/>
      <c r="I429" s="109"/>
      <c r="J429" s="112"/>
    </row>
    <row r="430" customFormat="false" ht="13.5" hidden="false" customHeight="false" outlineLevel="0" collapsed="false">
      <c r="A430" s="51"/>
      <c r="B430" s="51"/>
      <c r="C430" s="109"/>
      <c r="D430" s="110"/>
      <c r="E430" s="109"/>
      <c r="F430" s="110"/>
      <c r="G430" s="111"/>
      <c r="H430" s="109"/>
      <c r="I430" s="109"/>
      <c r="J430" s="112"/>
    </row>
    <row r="431" customFormat="false" ht="13.5" hidden="false" customHeight="false" outlineLevel="0" collapsed="false">
      <c r="A431" s="51"/>
      <c r="B431" s="51"/>
      <c r="C431" s="109"/>
      <c r="D431" s="110"/>
      <c r="E431" s="109"/>
      <c r="F431" s="110"/>
      <c r="G431" s="111"/>
      <c r="H431" s="109"/>
      <c r="I431" s="109"/>
      <c r="J431" s="112"/>
    </row>
    <row r="432" customFormat="false" ht="13.5" hidden="false" customHeight="false" outlineLevel="0" collapsed="false">
      <c r="A432" s="51"/>
      <c r="B432" s="51"/>
      <c r="C432" s="109"/>
      <c r="D432" s="110"/>
      <c r="E432" s="109"/>
      <c r="F432" s="110"/>
      <c r="G432" s="111"/>
      <c r="H432" s="109"/>
      <c r="I432" s="109"/>
      <c r="J432" s="112"/>
    </row>
    <row r="433" customFormat="false" ht="13.5" hidden="false" customHeight="false" outlineLevel="0" collapsed="false">
      <c r="A433" s="51"/>
      <c r="B433" s="51"/>
      <c r="C433" s="109"/>
      <c r="D433" s="110"/>
      <c r="E433" s="109"/>
      <c r="F433" s="110"/>
      <c r="G433" s="111"/>
      <c r="H433" s="109"/>
      <c r="I433" s="109"/>
      <c r="J433" s="112"/>
    </row>
    <row r="434" customFormat="false" ht="13.5" hidden="false" customHeight="false" outlineLevel="0" collapsed="false">
      <c r="A434" s="51"/>
      <c r="B434" s="51"/>
      <c r="C434" s="109"/>
      <c r="D434" s="110"/>
      <c r="E434" s="109"/>
      <c r="F434" s="110"/>
      <c r="G434" s="111"/>
      <c r="H434" s="109"/>
      <c r="I434" s="109"/>
      <c r="J434" s="112"/>
    </row>
    <row r="435" customFormat="false" ht="13.5" hidden="false" customHeight="false" outlineLevel="0" collapsed="false">
      <c r="A435" s="51"/>
      <c r="B435" s="51"/>
      <c r="C435" s="109"/>
      <c r="D435" s="110"/>
      <c r="E435" s="109"/>
      <c r="F435" s="110"/>
      <c r="G435" s="111"/>
      <c r="H435" s="109"/>
      <c r="I435" s="109"/>
      <c r="J435" s="112"/>
    </row>
    <row r="436" customFormat="false" ht="13.5" hidden="false" customHeight="false" outlineLevel="0" collapsed="false">
      <c r="A436" s="51"/>
      <c r="B436" s="51"/>
      <c r="C436" s="109"/>
      <c r="D436" s="110"/>
      <c r="E436" s="109"/>
      <c r="F436" s="110"/>
      <c r="G436" s="111"/>
      <c r="H436" s="109"/>
      <c r="I436" s="109"/>
      <c r="J436" s="112"/>
    </row>
    <row r="437" customFormat="false" ht="13.5" hidden="false" customHeight="false" outlineLevel="0" collapsed="false">
      <c r="A437" s="51"/>
      <c r="B437" s="51"/>
      <c r="C437" s="109"/>
      <c r="D437" s="110"/>
      <c r="E437" s="109"/>
      <c r="F437" s="110"/>
      <c r="G437" s="111"/>
      <c r="H437" s="109"/>
      <c r="I437" s="109"/>
      <c r="J437" s="112"/>
    </row>
    <row r="438" customFormat="false" ht="13.5" hidden="false" customHeight="false" outlineLevel="0" collapsed="false">
      <c r="A438" s="51"/>
      <c r="B438" s="51"/>
      <c r="C438" s="109"/>
      <c r="D438" s="110"/>
      <c r="E438" s="109"/>
      <c r="F438" s="110"/>
      <c r="G438" s="111"/>
      <c r="H438" s="109"/>
      <c r="I438" s="109"/>
      <c r="J438" s="112"/>
    </row>
    <row r="439" customFormat="false" ht="13.5" hidden="false" customHeight="false" outlineLevel="0" collapsed="false">
      <c r="A439" s="51"/>
      <c r="B439" s="51"/>
      <c r="C439" s="109"/>
      <c r="D439" s="110"/>
      <c r="E439" s="109"/>
      <c r="F439" s="110"/>
      <c r="G439" s="111"/>
      <c r="H439" s="109"/>
      <c r="I439" s="109"/>
      <c r="J439" s="112"/>
    </row>
    <row r="440" customFormat="false" ht="13.5" hidden="false" customHeight="false" outlineLevel="0" collapsed="false">
      <c r="A440" s="51"/>
      <c r="B440" s="51"/>
      <c r="C440" s="109"/>
      <c r="D440" s="110"/>
      <c r="E440" s="109"/>
      <c r="F440" s="110"/>
      <c r="G440" s="111"/>
      <c r="H440" s="109"/>
      <c r="I440" s="109"/>
      <c r="J440" s="112"/>
    </row>
    <row r="441" customFormat="false" ht="13.5" hidden="false" customHeight="false" outlineLevel="0" collapsed="false">
      <c r="A441" s="51"/>
      <c r="B441" s="51"/>
      <c r="C441" s="109"/>
      <c r="D441" s="110"/>
      <c r="E441" s="109"/>
      <c r="F441" s="110"/>
      <c r="G441" s="111"/>
      <c r="H441" s="109"/>
      <c r="I441" s="109"/>
      <c r="J441" s="112"/>
    </row>
    <row r="442" customFormat="false" ht="13.5" hidden="false" customHeight="false" outlineLevel="0" collapsed="false">
      <c r="A442" s="51"/>
      <c r="B442" s="51"/>
      <c r="C442" s="109"/>
      <c r="D442" s="110"/>
      <c r="E442" s="109"/>
      <c r="F442" s="110"/>
      <c r="G442" s="111"/>
      <c r="H442" s="109"/>
      <c r="I442" s="109"/>
      <c r="J442" s="112"/>
    </row>
    <row r="443" customFormat="false" ht="13.5" hidden="false" customHeight="false" outlineLevel="0" collapsed="false">
      <c r="A443" s="51"/>
      <c r="B443" s="51"/>
      <c r="C443" s="109"/>
      <c r="D443" s="110"/>
      <c r="E443" s="109"/>
      <c r="F443" s="110"/>
      <c r="G443" s="111"/>
      <c r="H443" s="109"/>
      <c r="I443" s="109"/>
      <c r="J443" s="112"/>
    </row>
    <row r="444" customFormat="false" ht="13.5" hidden="false" customHeight="false" outlineLevel="0" collapsed="false">
      <c r="A444" s="51"/>
      <c r="B444" s="51"/>
      <c r="C444" s="109"/>
      <c r="D444" s="110"/>
      <c r="E444" s="109"/>
      <c r="F444" s="110"/>
      <c r="G444" s="111"/>
      <c r="H444" s="109"/>
      <c r="I444" s="109"/>
      <c r="J444" s="112"/>
    </row>
  </sheetData>
  <mergeCells count="106">
    <mergeCell ref="A1:F1"/>
    <mergeCell ref="A2:B4"/>
    <mergeCell ref="C2:D2"/>
    <mergeCell ref="J2:K3"/>
    <mergeCell ref="C3:D3"/>
    <mergeCell ref="E4:G4"/>
    <mergeCell ref="A5:B7"/>
    <mergeCell ref="C5:D5"/>
    <mergeCell ref="J5:K6"/>
    <mergeCell ref="C6:D6"/>
    <mergeCell ref="E7:G7"/>
    <mergeCell ref="A8:B10"/>
    <mergeCell ref="C8:D8"/>
    <mergeCell ref="J8:K9"/>
    <mergeCell ref="C9:D9"/>
    <mergeCell ref="E10:G10"/>
    <mergeCell ref="A11:B13"/>
    <mergeCell ref="C11:D11"/>
    <mergeCell ref="J11:K12"/>
    <mergeCell ref="C12:D12"/>
    <mergeCell ref="E13:G13"/>
    <mergeCell ref="A14:B16"/>
    <mergeCell ref="C14:D14"/>
    <mergeCell ref="J14:K15"/>
    <mergeCell ref="C15:D15"/>
    <mergeCell ref="E16:G16"/>
    <mergeCell ref="A17:B19"/>
    <mergeCell ref="C17:D17"/>
    <mergeCell ref="J17:K18"/>
    <mergeCell ref="C18:D18"/>
    <mergeCell ref="E19:G19"/>
    <mergeCell ref="A20:B22"/>
    <mergeCell ref="C20:D20"/>
    <mergeCell ref="J20:K21"/>
    <mergeCell ref="C21:D21"/>
    <mergeCell ref="E22:G22"/>
    <mergeCell ref="A23:B25"/>
    <mergeCell ref="C23:D23"/>
    <mergeCell ref="J23:K24"/>
    <mergeCell ref="C24:D24"/>
    <mergeCell ref="E25:G25"/>
    <mergeCell ref="A26:B28"/>
    <mergeCell ref="C26:D26"/>
    <mergeCell ref="J26:K27"/>
    <mergeCell ref="C27:D27"/>
    <mergeCell ref="E28:G28"/>
    <mergeCell ref="A29:B31"/>
    <mergeCell ref="C29:D29"/>
    <mergeCell ref="J29:K30"/>
    <mergeCell ref="C30:D30"/>
    <mergeCell ref="E31:G31"/>
    <mergeCell ref="A32:B34"/>
    <mergeCell ref="C32:D32"/>
    <mergeCell ref="J32:K33"/>
    <mergeCell ref="C33:D33"/>
    <mergeCell ref="E34:G34"/>
    <mergeCell ref="A35:B37"/>
    <mergeCell ref="C35:D35"/>
    <mergeCell ref="J35:K36"/>
    <mergeCell ref="C36:D36"/>
    <mergeCell ref="E37:G37"/>
    <mergeCell ref="A38:B40"/>
    <mergeCell ref="C38:D38"/>
    <mergeCell ref="J38:K39"/>
    <mergeCell ref="C39:D39"/>
    <mergeCell ref="E40:G40"/>
    <mergeCell ref="A41:B43"/>
    <mergeCell ref="C41:D41"/>
    <mergeCell ref="J41:K42"/>
    <mergeCell ref="C42:D42"/>
    <mergeCell ref="E43:G43"/>
    <mergeCell ref="A44:B46"/>
    <mergeCell ref="C44:D44"/>
    <mergeCell ref="J44:K45"/>
    <mergeCell ref="C45:D45"/>
    <mergeCell ref="E46:G46"/>
    <mergeCell ref="A47:B49"/>
    <mergeCell ref="C47:D47"/>
    <mergeCell ref="J47:K48"/>
    <mergeCell ref="C48:D48"/>
    <mergeCell ref="E49:G49"/>
    <mergeCell ref="A50:B52"/>
    <mergeCell ref="C50:D50"/>
    <mergeCell ref="J50:K51"/>
    <mergeCell ref="C51:D51"/>
    <mergeCell ref="E52:G52"/>
    <mergeCell ref="A53:B55"/>
    <mergeCell ref="C53:D53"/>
    <mergeCell ref="J53:K54"/>
    <mergeCell ref="C54:D54"/>
    <mergeCell ref="E55:G55"/>
    <mergeCell ref="A56:B58"/>
    <mergeCell ref="C56:D56"/>
    <mergeCell ref="J56:K57"/>
    <mergeCell ref="C57:D57"/>
    <mergeCell ref="E58:G58"/>
    <mergeCell ref="A59:B61"/>
    <mergeCell ref="C59:D59"/>
    <mergeCell ref="J59:K60"/>
    <mergeCell ref="C60:D60"/>
    <mergeCell ref="E61:G61"/>
    <mergeCell ref="A62:B64"/>
    <mergeCell ref="C62:D62"/>
    <mergeCell ref="J62:K63"/>
    <mergeCell ref="C63:D63"/>
    <mergeCell ref="E64:G64"/>
  </mergeCells>
  <printOptions headings="false" gridLines="false" gridLinesSet="true" horizontalCentered="false" verticalCentered="false"/>
  <pageMargins left="0.39375" right="0"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4" topLeftCell="F5" activePane="bottomRight" state="frozen"/>
      <selection pane="topLeft" activeCell="A1" activeCellId="0" sqref="A1"/>
      <selection pane="topRight" activeCell="F1" activeCellId="0" sqref="F1"/>
      <selection pane="bottomLeft" activeCell="A5" activeCellId="0" sqref="A5"/>
      <selection pane="bottomRight" activeCell="A1" activeCellId="0" sqref="A1:F1"/>
    </sheetView>
  </sheetViews>
  <sheetFormatPr defaultColWidth="8.96875" defaultRowHeight="13.5" zeroHeight="false" outlineLevelRow="0" outlineLevelCol="0"/>
  <cols>
    <col collapsed="false" customWidth="true" hidden="false" outlineLevel="0" max="1" min="1" style="0" width="2.37"/>
    <col collapsed="false" customWidth="true" hidden="false" outlineLevel="0" max="2" min="2" style="0" width="2.12"/>
    <col collapsed="false" customWidth="true" hidden="false" outlineLevel="0" max="3" min="3" style="1" width="12.62"/>
    <col collapsed="false" customWidth="true" hidden="false" outlineLevel="0" max="4" min="4" style="2" width="12.62"/>
    <col collapsed="false" customWidth="true" hidden="false" outlineLevel="0" max="5" min="5" style="1" width="18.12"/>
    <col collapsed="false" customWidth="true" hidden="false" outlineLevel="0" max="6" min="6" style="2" width="8.36"/>
    <col collapsed="false" customWidth="true" hidden="false" outlineLevel="0" max="7" min="7" style="3" width="34.62"/>
    <col collapsed="false" customWidth="true" hidden="false" outlineLevel="0" max="9" min="8" style="1" width="11.12"/>
    <col collapsed="false" customWidth="true" hidden="false" outlineLevel="0" max="10" min="10" style="4" width="14.62"/>
    <col collapsed="false" customWidth="true" hidden="false" outlineLevel="0" max="11" min="11" style="0" width="8.86"/>
    <col collapsed="false" customWidth="true" hidden="false" outlineLevel="0" max="12" min="12" style="0" width="0.49"/>
  </cols>
  <sheetData>
    <row r="1" customFormat="false" ht="26.25" hidden="false" customHeight="true" outlineLevel="0" collapsed="false">
      <c r="A1" s="5" t="s">
        <v>1475</v>
      </c>
      <c r="B1" s="5"/>
      <c r="C1" s="5"/>
      <c r="D1" s="5"/>
      <c r="E1" s="5"/>
      <c r="F1" s="5"/>
      <c r="H1" s="0"/>
      <c r="I1" s="0"/>
    </row>
    <row r="2" s="11" customFormat="true" ht="18.75" hidden="false" customHeight="true" outlineLevel="0" collapsed="false">
      <c r="A2" s="6" t="s">
        <v>1</v>
      </c>
      <c r="B2" s="6"/>
      <c r="C2" s="7" t="s">
        <v>2</v>
      </c>
      <c r="D2" s="7"/>
      <c r="E2" s="8" t="s">
        <v>3</v>
      </c>
      <c r="F2" s="9" t="s">
        <v>4</v>
      </c>
      <c r="G2" s="8" t="s">
        <v>5</v>
      </c>
      <c r="H2" s="8" t="s">
        <v>6</v>
      </c>
      <c r="I2" s="8" t="s">
        <v>7</v>
      </c>
      <c r="J2" s="10" t="s">
        <v>8</v>
      </c>
      <c r="K2" s="10"/>
    </row>
    <row r="3" s="11" customFormat="true" ht="18.75" hidden="false" customHeight="true" outlineLevel="0" collapsed="false">
      <c r="A3" s="6"/>
      <c r="B3" s="6"/>
      <c r="C3" s="14" t="s">
        <v>11</v>
      </c>
      <c r="D3" s="14"/>
      <c r="E3" s="15" t="s">
        <v>12</v>
      </c>
      <c r="F3" s="16" t="s">
        <v>13</v>
      </c>
      <c r="G3" s="15" t="s">
        <v>14</v>
      </c>
      <c r="H3" s="15" t="s">
        <v>15</v>
      </c>
      <c r="I3" s="15" t="s">
        <v>16</v>
      </c>
      <c r="J3" s="10"/>
      <c r="K3" s="10"/>
    </row>
    <row r="4" s="11" customFormat="true" ht="18.75" hidden="false" customHeight="true" outlineLevel="0" collapsed="false">
      <c r="A4" s="6"/>
      <c r="B4" s="6"/>
      <c r="C4" s="18" t="s">
        <v>18</v>
      </c>
      <c r="D4" s="19" t="s">
        <v>19</v>
      </c>
      <c r="E4" s="20" t="s">
        <v>21</v>
      </c>
      <c r="F4" s="20"/>
      <c r="G4" s="20"/>
      <c r="H4" s="19" t="s">
        <v>22</v>
      </c>
      <c r="I4" s="19" t="s">
        <v>23</v>
      </c>
      <c r="J4" s="20" t="s">
        <v>24</v>
      </c>
      <c r="K4" s="22" t="s">
        <v>25</v>
      </c>
    </row>
    <row r="5" s="11" customFormat="true" ht="18.75" hidden="false" customHeight="true" outlineLevel="0" collapsed="false">
      <c r="A5" s="93" t="n">
        <v>1</v>
      </c>
      <c r="B5" s="93"/>
      <c r="C5" s="104" t="s">
        <v>1476</v>
      </c>
      <c r="D5" s="104"/>
      <c r="E5" s="103" t="s">
        <v>1477</v>
      </c>
      <c r="F5" s="60" t="s">
        <v>1260</v>
      </c>
      <c r="G5" s="66" t="s">
        <v>1478</v>
      </c>
      <c r="H5" s="47" t="s">
        <v>1479</v>
      </c>
      <c r="I5" s="25" t="s">
        <v>1480</v>
      </c>
      <c r="J5" s="106" t="s">
        <v>1481</v>
      </c>
      <c r="K5" s="106"/>
    </row>
    <row r="6" s="11" customFormat="true" ht="18.75" hidden="false" customHeight="true" outlineLevel="0" collapsed="false">
      <c r="A6" s="93"/>
      <c r="B6" s="93"/>
      <c r="C6" s="107" t="s">
        <v>1482</v>
      </c>
      <c r="D6" s="107"/>
      <c r="E6" s="30" t="s">
        <v>47</v>
      </c>
      <c r="F6" s="32" t="s">
        <v>1260</v>
      </c>
      <c r="G6" s="57" t="s">
        <v>1478</v>
      </c>
      <c r="H6" s="32" t="s">
        <v>1471</v>
      </c>
      <c r="I6" s="295" t="s">
        <v>1471</v>
      </c>
      <c r="J6" s="106"/>
      <c r="K6" s="106"/>
    </row>
    <row r="7" s="11" customFormat="true" ht="18.75" hidden="false" customHeight="true" outlineLevel="0" collapsed="false">
      <c r="A7" s="93"/>
      <c r="B7" s="93"/>
      <c r="C7" s="35" t="s">
        <v>36</v>
      </c>
      <c r="D7" s="35"/>
      <c r="E7" s="101"/>
      <c r="F7" s="101"/>
      <c r="G7" s="101"/>
      <c r="H7" s="55" t="s">
        <v>1483</v>
      </c>
      <c r="I7" s="35"/>
      <c r="J7" s="38" t="n">
        <v>26915</v>
      </c>
      <c r="K7" s="39" t="s">
        <v>926</v>
      </c>
    </row>
    <row r="8" s="11" customFormat="true" ht="18.75" hidden="false" customHeight="true" outlineLevel="0" collapsed="false">
      <c r="A8" s="93" t="n">
        <f aca="false">A5+1</f>
        <v>2</v>
      </c>
      <c r="B8" s="93"/>
      <c r="C8" s="104" t="s">
        <v>775</v>
      </c>
      <c r="D8" s="104"/>
      <c r="E8" s="105" t="s">
        <v>776</v>
      </c>
      <c r="F8" s="47" t="s">
        <v>777</v>
      </c>
      <c r="G8" s="53" t="s">
        <v>778</v>
      </c>
      <c r="H8" s="47" t="s">
        <v>779</v>
      </c>
      <c r="I8" s="48" t="s">
        <v>780</v>
      </c>
      <c r="J8" s="106" t="s">
        <v>781</v>
      </c>
      <c r="K8" s="106"/>
    </row>
    <row r="9" s="11" customFormat="true" ht="18.75" hidden="false" customHeight="true" outlineLevel="0" collapsed="false">
      <c r="A9" s="93"/>
      <c r="B9" s="93"/>
      <c r="C9" s="107" t="s">
        <v>782</v>
      </c>
      <c r="D9" s="107"/>
      <c r="E9" s="30" t="s">
        <v>715</v>
      </c>
      <c r="F9" s="30"/>
      <c r="G9" s="57"/>
      <c r="H9" s="30"/>
      <c r="I9" s="30"/>
      <c r="J9" s="106"/>
      <c r="K9" s="106"/>
      <c r="M9" s="280"/>
      <c r="N9" s="280"/>
      <c r="O9" s="280"/>
      <c r="P9" s="280"/>
      <c r="Q9" s="280"/>
    </row>
    <row r="10" s="11" customFormat="true" ht="18.75" hidden="false" customHeight="true" outlineLevel="0" collapsed="false">
      <c r="A10" s="93"/>
      <c r="B10" s="93"/>
      <c r="C10" s="35" t="s">
        <v>36</v>
      </c>
      <c r="D10" s="35"/>
      <c r="E10" s="288"/>
      <c r="F10" s="288"/>
      <c r="G10" s="288"/>
      <c r="H10" s="55" t="s">
        <v>783</v>
      </c>
      <c r="I10" s="35"/>
      <c r="J10" s="38"/>
      <c r="K10" s="82"/>
      <c r="M10" s="281"/>
      <c r="N10" s="282"/>
      <c r="O10" s="283"/>
      <c r="P10" s="284"/>
      <c r="Q10" s="280"/>
    </row>
    <row r="11" s="11" customFormat="true" ht="18.75" hidden="false" customHeight="true" outlineLevel="0" collapsed="false">
      <c r="A11" s="93" t="n">
        <f aca="false">A8+1</f>
        <v>3</v>
      </c>
      <c r="B11" s="93"/>
      <c r="C11" s="104" t="s">
        <v>1484</v>
      </c>
      <c r="D11" s="104"/>
      <c r="E11" s="52" t="s">
        <v>1485</v>
      </c>
      <c r="F11" s="25" t="s">
        <v>1486</v>
      </c>
      <c r="G11" s="26" t="s">
        <v>1487</v>
      </c>
      <c r="H11" s="25" t="s">
        <v>1488</v>
      </c>
      <c r="I11" s="42" t="s">
        <v>1488</v>
      </c>
      <c r="J11" s="106" t="s">
        <v>1489</v>
      </c>
      <c r="K11" s="106"/>
      <c r="M11" s="281"/>
      <c r="N11" s="282"/>
      <c r="O11" s="285"/>
      <c r="P11" s="281"/>
      <c r="Q11" s="280"/>
    </row>
    <row r="12" s="11" customFormat="true" ht="18.75" hidden="false" customHeight="true" outlineLevel="0" collapsed="false">
      <c r="A12" s="93"/>
      <c r="B12" s="93"/>
      <c r="C12" s="107" t="s">
        <v>1490</v>
      </c>
      <c r="D12" s="107"/>
      <c r="E12" s="83" t="s">
        <v>148</v>
      </c>
      <c r="F12" s="32" t="s">
        <v>1491</v>
      </c>
      <c r="G12" s="57" t="s">
        <v>1492</v>
      </c>
      <c r="H12" s="32" t="s">
        <v>1493</v>
      </c>
      <c r="I12" s="32" t="s">
        <v>1471</v>
      </c>
      <c r="J12" s="106"/>
      <c r="K12" s="106"/>
      <c r="M12" s="281"/>
      <c r="N12" s="282"/>
      <c r="O12" s="283"/>
      <c r="P12" s="284"/>
      <c r="Q12" s="280"/>
    </row>
    <row r="13" s="11" customFormat="true" ht="18.75" hidden="false" customHeight="true" outlineLevel="0" collapsed="false">
      <c r="A13" s="93"/>
      <c r="B13" s="93"/>
      <c r="C13" s="35" t="s">
        <v>310</v>
      </c>
      <c r="D13" s="35" t="s">
        <v>577</v>
      </c>
      <c r="E13" s="101"/>
      <c r="F13" s="101"/>
      <c r="G13" s="101"/>
      <c r="H13" s="55" t="s">
        <v>1494</v>
      </c>
      <c r="I13" s="35"/>
      <c r="J13" s="38" t="n">
        <v>26563</v>
      </c>
      <c r="K13" s="39" t="s">
        <v>799</v>
      </c>
      <c r="M13" s="281"/>
      <c r="N13" s="282"/>
      <c r="O13" s="285"/>
      <c r="P13" s="281"/>
      <c r="Q13" s="280"/>
    </row>
    <row r="14" s="11" customFormat="true" ht="18.75" hidden="false" customHeight="true" outlineLevel="0" collapsed="false">
      <c r="A14" s="93" t="n">
        <f aca="false">A11+1</f>
        <v>4</v>
      </c>
      <c r="B14" s="93"/>
      <c r="C14" s="104" t="s">
        <v>1495</v>
      </c>
      <c r="D14" s="104"/>
      <c r="E14" s="45" t="s">
        <v>1496</v>
      </c>
      <c r="F14" s="47" t="s">
        <v>1497</v>
      </c>
      <c r="G14" s="53" t="s">
        <v>1498</v>
      </c>
      <c r="H14" s="47" t="s">
        <v>1499</v>
      </c>
      <c r="I14" s="25" t="s">
        <v>1500</v>
      </c>
      <c r="J14" s="106" t="s">
        <v>1501</v>
      </c>
      <c r="K14" s="106"/>
      <c r="L14" s="280"/>
      <c r="M14" s="281"/>
      <c r="N14" s="281"/>
      <c r="O14" s="283"/>
      <c r="P14" s="284"/>
      <c r="Q14" s="280"/>
    </row>
    <row r="15" s="11" customFormat="true" ht="18.75" hidden="false" customHeight="true" outlineLevel="0" collapsed="false">
      <c r="A15" s="93"/>
      <c r="B15" s="93"/>
      <c r="C15" s="107" t="s">
        <v>1502</v>
      </c>
      <c r="D15" s="107"/>
      <c r="E15" s="31" t="s">
        <v>1503</v>
      </c>
      <c r="F15" s="32" t="s">
        <v>1504</v>
      </c>
      <c r="G15" s="57" t="s">
        <v>1505</v>
      </c>
      <c r="H15" s="32" t="s">
        <v>1471</v>
      </c>
      <c r="I15" s="32" t="s">
        <v>1471</v>
      </c>
      <c r="J15" s="106"/>
      <c r="K15" s="106"/>
      <c r="L15" s="280"/>
      <c r="M15" s="281"/>
      <c r="N15" s="281"/>
      <c r="O15" s="287"/>
      <c r="P15" s="281"/>
      <c r="Q15" s="280"/>
    </row>
    <row r="16" s="11" customFormat="true" ht="18.75" hidden="false" customHeight="true" outlineLevel="0" collapsed="false">
      <c r="A16" s="93"/>
      <c r="B16" s="93"/>
      <c r="C16" s="35" t="s">
        <v>616</v>
      </c>
      <c r="D16" s="35"/>
      <c r="E16" s="101"/>
      <c r="F16" s="101"/>
      <c r="G16" s="101"/>
      <c r="H16" s="55" t="s">
        <v>1506</v>
      </c>
      <c r="I16" s="35"/>
      <c r="J16" s="38" t="n">
        <v>27967</v>
      </c>
      <c r="K16" s="39" t="s">
        <v>926</v>
      </c>
      <c r="M16" s="280"/>
      <c r="N16" s="280"/>
      <c r="O16" s="280"/>
      <c r="P16" s="280"/>
      <c r="Q16" s="280"/>
    </row>
    <row r="17" s="78" customFormat="true" ht="18.75" hidden="false" customHeight="true" outlineLevel="0" collapsed="false">
      <c r="A17" s="93" t="n">
        <f aca="false">A14+1</f>
        <v>5</v>
      </c>
      <c r="B17" s="93"/>
      <c r="C17" s="104" t="s">
        <v>1507</v>
      </c>
      <c r="D17" s="104"/>
      <c r="E17" s="103" t="s">
        <v>1508</v>
      </c>
      <c r="F17" s="48" t="s">
        <v>1509</v>
      </c>
      <c r="G17" s="296" t="s">
        <v>1510</v>
      </c>
      <c r="H17" s="47" t="s">
        <v>1511</v>
      </c>
      <c r="I17" s="25" t="s">
        <v>1511</v>
      </c>
      <c r="J17" s="27" t="s">
        <v>1512</v>
      </c>
      <c r="K17" s="27"/>
    </row>
    <row r="18" s="78" customFormat="true" ht="18.75" hidden="false" customHeight="true" outlineLevel="0" collapsed="false">
      <c r="A18" s="93"/>
      <c r="B18" s="93"/>
      <c r="C18" s="107" t="s">
        <v>1513</v>
      </c>
      <c r="D18" s="107"/>
      <c r="E18" s="30" t="s">
        <v>272</v>
      </c>
      <c r="F18" s="32" t="s">
        <v>1509</v>
      </c>
      <c r="G18" s="57" t="s">
        <v>1510</v>
      </c>
      <c r="H18" s="32" t="s">
        <v>1511</v>
      </c>
      <c r="I18" s="295" t="s">
        <v>1514</v>
      </c>
      <c r="J18" s="27"/>
      <c r="K18" s="27"/>
    </row>
    <row r="19" s="78" customFormat="true" ht="18.75" hidden="false" customHeight="true" outlineLevel="0" collapsed="false">
      <c r="A19" s="93"/>
      <c r="B19" s="93"/>
      <c r="C19" s="35" t="s">
        <v>869</v>
      </c>
      <c r="D19" s="35"/>
      <c r="E19" s="101"/>
      <c r="F19" s="101"/>
      <c r="G19" s="101"/>
      <c r="H19" s="55" t="s">
        <v>1515</v>
      </c>
      <c r="I19" s="35"/>
      <c r="J19" s="38" t="n">
        <v>27941</v>
      </c>
      <c r="K19" s="39" t="s">
        <v>926</v>
      </c>
    </row>
    <row r="20" customFormat="false" ht="18.75" hidden="false" customHeight="true" outlineLevel="0" collapsed="false">
      <c r="A20" s="93" t="n">
        <f aca="false">A17+1</f>
        <v>6</v>
      </c>
      <c r="B20" s="93"/>
      <c r="C20" s="104" t="s">
        <v>1516</v>
      </c>
      <c r="D20" s="104"/>
      <c r="E20" s="297" t="s">
        <v>1517</v>
      </c>
      <c r="F20" s="298" t="s">
        <v>383</v>
      </c>
      <c r="G20" s="299" t="s">
        <v>1518</v>
      </c>
      <c r="H20" s="298" t="s">
        <v>1519</v>
      </c>
      <c r="I20" s="60" t="s">
        <v>1520</v>
      </c>
      <c r="J20" s="106" t="s">
        <v>1521</v>
      </c>
      <c r="K20" s="106"/>
      <c r="L20" s="51"/>
      <c r="M20" s="51"/>
      <c r="N20" s="51"/>
      <c r="O20" s="51"/>
      <c r="P20" s="51"/>
      <c r="Q20" s="51"/>
      <c r="R20" s="51"/>
      <c r="S20" s="51"/>
      <c r="T20" s="51"/>
      <c r="U20" s="51"/>
      <c r="V20" s="51"/>
      <c r="W20" s="51"/>
      <c r="X20" s="51"/>
      <c r="Y20" s="51"/>
      <c r="Z20" s="51"/>
      <c r="AA20" s="51"/>
      <c r="AB20" s="51"/>
      <c r="AC20" s="51"/>
      <c r="AD20" s="51"/>
      <c r="AE20" s="51"/>
      <c r="AF20" s="51"/>
      <c r="AG20" s="51"/>
      <c r="AH20" s="51"/>
      <c r="AI20" s="51"/>
      <c r="AJ20" s="51"/>
      <c r="AK20" s="51"/>
      <c r="AL20" s="51"/>
      <c r="AM20" s="51"/>
      <c r="AN20" s="51"/>
      <c r="AO20" s="51"/>
      <c r="AP20" s="51"/>
      <c r="AQ20" s="51"/>
      <c r="AR20" s="51"/>
      <c r="AS20" s="51"/>
      <c r="AT20" s="51"/>
      <c r="AU20" s="51"/>
      <c r="AV20" s="51"/>
      <c r="AW20" s="51"/>
      <c r="AX20" s="51"/>
      <c r="AY20" s="51"/>
      <c r="AZ20" s="51"/>
      <c r="BA20" s="51"/>
      <c r="BB20" s="51"/>
      <c r="BC20" s="51"/>
    </row>
    <row r="21" customFormat="false" ht="18.75" hidden="false" customHeight="true" outlineLevel="0" collapsed="false">
      <c r="A21" s="93"/>
      <c r="B21" s="93"/>
      <c r="C21" s="107" t="s">
        <v>1522</v>
      </c>
      <c r="D21" s="107"/>
      <c r="E21" s="31" t="s">
        <v>1523</v>
      </c>
      <c r="F21" s="32" t="s">
        <v>1524</v>
      </c>
      <c r="G21" s="57" t="s">
        <v>1525</v>
      </c>
      <c r="H21" s="32" t="s">
        <v>1526</v>
      </c>
      <c r="I21" s="30"/>
      <c r="J21" s="106"/>
      <c r="K21" s="106"/>
      <c r="L21" s="51"/>
      <c r="M21" s="51"/>
      <c r="N21" s="51"/>
      <c r="O21" s="51"/>
      <c r="P21" s="51"/>
      <c r="Q21" s="51"/>
      <c r="R21" s="51"/>
      <c r="S21" s="51"/>
      <c r="T21" s="51"/>
      <c r="U21" s="51"/>
      <c r="V21" s="51"/>
      <c r="W21" s="51"/>
      <c r="X21" s="51"/>
      <c r="Y21" s="51"/>
      <c r="Z21" s="51"/>
      <c r="AA21" s="51"/>
      <c r="AB21" s="51"/>
      <c r="AC21" s="51"/>
      <c r="AD21" s="51"/>
      <c r="AE21" s="51"/>
      <c r="AF21" s="51"/>
      <c r="AG21" s="51"/>
      <c r="AH21" s="51"/>
      <c r="AI21" s="51"/>
      <c r="AJ21" s="51"/>
      <c r="AK21" s="51"/>
      <c r="AL21" s="51"/>
      <c r="AM21" s="51"/>
      <c r="AN21" s="51"/>
      <c r="AO21" s="51"/>
      <c r="AP21" s="51"/>
      <c r="AQ21" s="51"/>
      <c r="AR21" s="51"/>
      <c r="AS21" s="51"/>
      <c r="AT21" s="51"/>
      <c r="AU21" s="51"/>
      <c r="AV21" s="51"/>
      <c r="AW21" s="51"/>
      <c r="AX21" s="51"/>
      <c r="AY21" s="51"/>
      <c r="AZ21" s="51"/>
      <c r="BA21" s="51"/>
      <c r="BB21" s="51"/>
      <c r="BC21" s="51"/>
    </row>
    <row r="22" customFormat="false" ht="18.75" hidden="false" customHeight="true" outlineLevel="0" collapsed="false">
      <c r="A22" s="93"/>
      <c r="B22" s="93"/>
      <c r="C22" s="35" t="s">
        <v>36</v>
      </c>
      <c r="D22" s="35" t="s">
        <v>107</v>
      </c>
      <c r="E22" s="101"/>
      <c r="F22" s="101"/>
      <c r="G22" s="101"/>
      <c r="H22" s="55" t="s">
        <v>1527</v>
      </c>
      <c r="I22" s="35"/>
      <c r="J22" s="38" t="n">
        <v>28802</v>
      </c>
      <c r="K22" s="39" t="s">
        <v>730</v>
      </c>
      <c r="L22" s="51"/>
      <c r="M22" s="51"/>
      <c r="N22" s="51"/>
      <c r="O22" s="51"/>
      <c r="P22" s="51"/>
      <c r="Q22" s="51"/>
      <c r="R22" s="51"/>
      <c r="S22" s="51"/>
      <c r="T22" s="51"/>
      <c r="U22" s="51"/>
      <c r="V22" s="51"/>
      <c r="W22" s="51"/>
      <c r="X22" s="51"/>
      <c r="Y22" s="51"/>
      <c r="Z22" s="51"/>
      <c r="AA22" s="51"/>
      <c r="AB22" s="51"/>
      <c r="AC22" s="51"/>
      <c r="AD22" s="51"/>
      <c r="AE22" s="51"/>
      <c r="AF22" s="51"/>
      <c r="AG22" s="51"/>
      <c r="AH22" s="51"/>
      <c r="AI22" s="51"/>
      <c r="AJ22" s="51"/>
      <c r="AK22" s="51"/>
      <c r="AL22" s="51"/>
      <c r="AM22" s="51"/>
      <c r="AN22" s="51"/>
      <c r="AO22" s="51"/>
      <c r="AP22" s="51"/>
      <c r="AQ22" s="51"/>
      <c r="AR22" s="51"/>
      <c r="AS22" s="51"/>
      <c r="AT22" s="51"/>
      <c r="AU22" s="51"/>
      <c r="AV22" s="51"/>
      <c r="AW22" s="51"/>
      <c r="AX22" s="51"/>
      <c r="AY22" s="51"/>
      <c r="AZ22" s="51"/>
      <c r="BA22" s="51"/>
      <c r="BB22" s="51"/>
      <c r="BC22" s="51"/>
    </row>
    <row r="23" customFormat="false" ht="18.75" hidden="false" customHeight="true" outlineLevel="0" collapsed="false">
      <c r="A23" s="93" t="n">
        <f aca="false">A20+1</f>
        <v>7</v>
      </c>
      <c r="B23" s="93"/>
      <c r="C23" s="24"/>
      <c r="D23" s="24"/>
      <c r="E23" s="45"/>
      <c r="F23" s="45"/>
      <c r="G23" s="53"/>
      <c r="H23" s="45"/>
      <c r="I23" s="41"/>
      <c r="J23" s="27"/>
      <c r="K23" s="27"/>
      <c r="L23" s="51"/>
      <c r="M23" s="51"/>
      <c r="N23" s="51"/>
      <c r="O23" s="51"/>
      <c r="P23" s="51"/>
      <c r="Q23" s="51"/>
      <c r="R23" s="51"/>
      <c r="S23" s="51"/>
      <c r="T23" s="51"/>
      <c r="U23" s="51"/>
      <c r="V23" s="51"/>
      <c r="W23" s="51"/>
      <c r="X23" s="51"/>
      <c r="Y23" s="51"/>
      <c r="Z23" s="51"/>
      <c r="AA23" s="51"/>
      <c r="AB23" s="51"/>
      <c r="AC23" s="51"/>
      <c r="AD23" s="51"/>
      <c r="AE23" s="51"/>
      <c r="AF23" s="51"/>
      <c r="AG23" s="51"/>
      <c r="AH23" s="51"/>
      <c r="AI23" s="51"/>
      <c r="AJ23" s="51"/>
      <c r="AK23" s="51"/>
      <c r="AL23" s="51"/>
      <c r="AM23" s="51"/>
      <c r="AN23" s="51"/>
      <c r="AO23" s="51"/>
      <c r="AP23" s="51"/>
      <c r="AQ23" s="51"/>
      <c r="AR23" s="51"/>
      <c r="AS23" s="51"/>
      <c r="AT23" s="51"/>
      <c r="AU23" s="51"/>
      <c r="AV23" s="51"/>
      <c r="AW23" s="51"/>
      <c r="AX23" s="51"/>
      <c r="AY23" s="51"/>
      <c r="AZ23" s="51"/>
      <c r="BA23" s="51"/>
      <c r="BB23" s="51"/>
      <c r="BC23" s="51"/>
    </row>
    <row r="24" customFormat="false" ht="18.75" hidden="false" customHeight="true" outlineLevel="0" collapsed="false">
      <c r="A24" s="93"/>
      <c r="B24" s="93"/>
      <c r="C24" s="30"/>
      <c r="D24" s="30"/>
      <c r="E24" s="31"/>
      <c r="F24" s="30"/>
      <c r="G24" s="57"/>
      <c r="H24" s="30"/>
      <c r="I24" s="30"/>
      <c r="J24" s="27"/>
      <c r="K24" s="27"/>
      <c r="L24" s="51"/>
      <c r="M24" s="51"/>
      <c r="N24" s="51"/>
      <c r="O24" s="51"/>
      <c r="P24" s="51"/>
      <c r="Q24" s="51"/>
      <c r="R24" s="51"/>
      <c r="S24" s="51"/>
      <c r="T24" s="51"/>
      <c r="U24" s="51"/>
      <c r="V24" s="51"/>
      <c r="W24" s="51"/>
      <c r="X24" s="51"/>
      <c r="Y24" s="51"/>
      <c r="Z24" s="51"/>
      <c r="AA24" s="51"/>
      <c r="AB24" s="51"/>
      <c r="AC24" s="51"/>
      <c r="AD24" s="51"/>
      <c r="AE24" s="51"/>
      <c r="AF24" s="51"/>
      <c r="AG24" s="51"/>
      <c r="AH24" s="51"/>
      <c r="AI24" s="51"/>
      <c r="AJ24" s="51"/>
      <c r="AK24" s="51"/>
      <c r="AL24" s="51"/>
      <c r="AM24" s="51"/>
      <c r="AN24" s="51"/>
      <c r="AO24" s="51"/>
      <c r="AP24" s="51"/>
      <c r="AQ24" s="51"/>
      <c r="AR24" s="51"/>
      <c r="AS24" s="51"/>
      <c r="AT24" s="51"/>
      <c r="AU24" s="51"/>
      <c r="AV24" s="51"/>
      <c r="AW24" s="51"/>
      <c r="AX24" s="51"/>
      <c r="AY24" s="51"/>
      <c r="AZ24" s="51"/>
      <c r="BA24" s="51"/>
      <c r="BB24" s="51"/>
      <c r="BC24" s="51"/>
    </row>
    <row r="25" customFormat="false" ht="18.75" hidden="false" customHeight="true" outlineLevel="0" collapsed="false">
      <c r="A25" s="93"/>
      <c r="B25" s="93"/>
      <c r="C25" s="35"/>
      <c r="D25" s="35"/>
      <c r="E25" s="101"/>
      <c r="F25" s="101"/>
      <c r="G25" s="101"/>
      <c r="H25" s="35"/>
      <c r="I25" s="35"/>
      <c r="J25" s="86"/>
      <c r="K25" s="82"/>
      <c r="L25" s="51"/>
      <c r="M25" s="51"/>
      <c r="N25" s="51"/>
      <c r="O25" s="51"/>
      <c r="P25" s="51"/>
      <c r="Q25" s="51"/>
      <c r="R25" s="51"/>
      <c r="S25" s="51"/>
      <c r="T25" s="51"/>
      <c r="U25" s="51"/>
      <c r="V25" s="51"/>
      <c r="W25" s="51"/>
      <c r="X25" s="51"/>
      <c r="Y25" s="51"/>
      <c r="Z25" s="51"/>
      <c r="AA25" s="51"/>
      <c r="AB25" s="51"/>
      <c r="AC25" s="51"/>
      <c r="AD25" s="51"/>
      <c r="AE25" s="51"/>
      <c r="AF25" s="51"/>
      <c r="AG25" s="51"/>
      <c r="AH25" s="51"/>
      <c r="AI25" s="51"/>
      <c r="AJ25" s="51"/>
      <c r="AK25" s="51"/>
      <c r="AL25" s="51"/>
      <c r="AM25" s="51"/>
      <c r="AN25" s="51"/>
      <c r="AO25" s="51"/>
      <c r="AP25" s="51"/>
      <c r="AQ25" s="51"/>
      <c r="AR25" s="51"/>
      <c r="AS25" s="51"/>
      <c r="AT25" s="51"/>
      <c r="AU25" s="51"/>
      <c r="AV25" s="51"/>
      <c r="AW25" s="51"/>
      <c r="AX25" s="51"/>
      <c r="AY25" s="51"/>
      <c r="AZ25" s="51"/>
      <c r="BA25" s="51"/>
      <c r="BB25" s="51"/>
      <c r="BC25" s="51"/>
    </row>
    <row r="26" customFormat="false" ht="18.75" hidden="false" customHeight="true" outlineLevel="0" collapsed="false">
      <c r="A26" s="93" t="n">
        <f aca="false">A23+1</f>
        <v>8</v>
      </c>
      <c r="B26" s="93"/>
      <c r="C26" s="24"/>
      <c r="D26" s="24"/>
      <c r="E26" s="45"/>
      <c r="F26" s="45"/>
      <c r="G26" s="53"/>
      <c r="H26" s="45"/>
      <c r="I26" s="24"/>
      <c r="J26" s="27"/>
      <c r="K26" s="27"/>
      <c r="L26" s="51"/>
      <c r="M26" s="51"/>
      <c r="N26" s="51"/>
      <c r="O26" s="51"/>
      <c r="P26" s="51"/>
      <c r="Q26" s="51"/>
      <c r="R26" s="51"/>
      <c r="S26" s="51"/>
      <c r="T26" s="51"/>
      <c r="U26" s="51"/>
      <c r="V26" s="51"/>
      <c r="W26" s="51"/>
      <c r="X26" s="51"/>
      <c r="Y26" s="51"/>
      <c r="Z26" s="51"/>
      <c r="AA26" s="51"/>
      <c r="AB26" s="51"/>
      <c r="AC26" s="51"/>
      <c r="AD26" s="51"/>
      <c r="AE26" s="51"/>
      <c r="AF26" s="51"/>
      <c r="AG26" s="51"/>
      <c r="AH26" s="51"/>
      <c r="AI26" s="51"/>
      <c r="AJ26" s="51"/>
      <c r="AK26" s="51"/>
      <c r="AL26" s="51"/>
      <c r="AM26" s="51"/>
      <c r="AN26" s="51"/>
      <c r="AO26" s="51"/>
      <c r="AP26" s="51"/>
      <c r="AQ26" s="51"/>
      <c r="AR26" s="51"/>
      <c r="AS26" s="51"/>
      <c r="AT26" s="51"/>
      <c r="AU26" s="51"/>
      <c r="AV26" s="51"/>
      <c r="AW26" s="51"/>
      <c r="AX26" s="51"/>
      <c r="AY26" s="51"/>
      <c r="AZ26" s="51"/>
      <c r="BA26" s="51"/>
      <c r="BB26" s="51"/>
      <c r="BC26" s="51"/>
    </row>
    <row r="27" customFormat="false" ht="18.75" hidden="false" customHeight="true" outlineLevel="0" collapsed="false">
      <c r="A27" s="93"/>
      <c r="B27" s="93"/>
      <c r="C27" s="30"/>
      <c r="D27" s="30"/>
      <c r="E27" s="31"/>
      <c r="F27" s="30"/>
      <c r="G27" s="57"/>
      <c r="H27" s="30"/>
      <c r="I27" s="31"/>
      <c r="J27" s="27"/>
      <c r="K27" s="27"/>
      <c r="L27" s="51"/>
      <c r="M27" s="51"/>
      <c r="N27" s="51"/>
      <c r="O27" s="51"/>
      <c r="P27" s="51"/>
      <c r="Q27" s="51"/>
      <c r="R27" s="51"/>
      <c r="S27" s="51"/>
      <c r="T27" s="51"/>
      <c r="U27" s="51"/>
      <c r="V27" s="51"/>
      <c r="W27" s="51"/>
      <c r="X27" s="51"/>
      <c r="Y27" s="51"/>
      <c r="Z27" s="51"/>
      <c r="AA27" s="51"/>
      <c r="AB27" s="51"/>
      <c r="AC27" s="51"/>
      <c r="AD27" s="51"/>
      <c r="AE27" s="51"/>
      <c r="AF27" s="51"/>
      <c r="AG27" s="51"/>
      <c r="AH27" s="51"/>
      <c r="AI27" s="51"/>
      <c r="AJ27" s="51"/>
      <c r="AK27" s="51"/>
      <c r="AL27" s="51"/>
      <c r="AM27" s="51"/>
      <c r="AN27" s="51"/>
      <c r="AO27" s="51"/>
      <c r="AP27" s="51"/>
      <c r="AQ27" s="51"/>
      <c r="AR27" s="51"/>
      <c r="AS27" s="51"/>
      <c r="AT27" s="51"/>
      <c r="AU27" s="51"/>
      <c r="AV27" s="51"/>
      <c r="AW27" s="51"/>
      <c r="AX27" s="51"/>
      <c r="AY27" s="51"/>
      <c r="AZ27" s="51"/>
      <c r="BA27" s="51"/>
      <c r="BB27" s="51"/>
      <c r="BC27" s="51"/>
    </row>
    <row r="28" customFormat="false" ht="18.75" hidden="false" customHeight="true" outlineLevel="0" collapsed="false">
      <c r="A28" s="93"/>
      <c r="B28" s="93"/>
      <c r="C28" s="35"/>
      <c r="D28" s="35"/>
      <c r="E28" s="288"/>
      <c r="F28" s="288"/>
      <c r="G28" s="288"/>
      <c r="H28" s="35"/>
      <c r="I28" s="35"/>
      <c r="J28" s="86"/>
      <c r="K28" s="82"/>
      <c r="L28" s="51"/>
      <c r="M28" s="51"/>
      <c r="N28" s="51"/>
      <c r="O28" s="51"/>
      <c r="P28" s="51"/>
      <c r="Q28" s="51"/>
      <c r="R28" s="51"/>
      <c r="S28" s="51"/>
      <c r="T28" s="51"/>
      <c r="U28" s="51"/>
      <c r="V28" s="51"/>
      <c r="W28" s="51"/>
      <c r="X28" s="51"/>
      <c r="Y28" s="51"/>
      <c r="Z28" s="51"/>
      <c r="AA28" s="51"/>
      <c r="AB28" s="51"/>
      <c r="AC28" s="51"/>
      <c r="AD28" s="51"/>
      <c r="AE28" s="51"/>
      <c r="AF28" s="51"/>
      <c r="AG28" s="51"/>
      <c r="AH28" s="51"/>
      <c r="AI28" s="51"/>
      <c r="AJ28" s="51"/>
      <c r="AK28" s="51"/>
      <c r="AL28" s="51"/>
      <c r="AM28" s="51"/>
      <c r="AN28" s="51"/>
      <c r="AO28" s="51"/>
      <c r="AP28" s="51"/>
      <c r="AQ28" s="51"/>
      <c r="AR28" s="51"/>
      <c r="AS28" s="51"/>
      <c r="AT28" s="51"/>
      <c r="AU28" s="51"/>
      <c r="AV28" s="51"/>
      <c r="AW28" s="51"/>
      <c r="AX28" s="51"/>
      <c r="AY28" s="51"/>
      <c r="AZ28" s="51"/>
      <c r="BA28" s="51"/>
      <c r="BB28" s="51"/>
      <c r="BC28" s="51"/>
    </row>
    <row r="29" customFormat="false" ht="18.75" hidden="false" customHeight="true" outlineLevel="0" collapsed="false">
      <c r="A29" s="93" t="n">
        <f aca="false">A26+1</f>
        <v>9</v>
      </c>
      <c r="B29" s="93"/>
      <c r="C29" s="24"/>
      <c r="D29" s="24"/>
      <c r="E29" s="24"/>
      <c r="F29" s="24"/>
      <c r="G29" s="26"/>
      <c r="H29" s="24"/>
      <c r="I29" s="24"/>
      <c r="J29" s="27"/>
      <c r="K29" s="27"/>
      <c r="L29" s="51"/>
      <c r="M29" s="51"/>
      <c r="N29" s="51"/>
      <c r="O29" s="51"/>
      <c r="P29" s="51"/>
      <c r="Q29" s="51"/>
      <c r="R29" s="51"/>
      <c r="S29" s="51"/>
      <c r="T29" s="51"/>
      <c r="U29" s="51"/>
      <c r="V29" s="51"/>
      <c r="W29" s="51"/>
      <c r="X29" s="51"/>
      <c r="Y29" s="51"/>
      <c r="Z29" s="51"/>
      <c r="AA29" s="51"/>
      <c r="AB29" s="51"/>
      <c r="AC29" s="51"/>
      <c r="AD29" s="51"/>
      <c r="AE29" s="51"/>
      <c r="AF29" s="51"/>
      <c r="AG29" s="51"/>
      <c r="AH29" s="51"/>
      <c r="AI29" s="51"/>
      <c r="AJ29" s="51"/>
      <c r="AK29" s="51"/>
      <c r="AL29" s="51"/>
      <c r="AM29" s="51"/>
      <c r="AN29" s="51"/>
      <c r="AO29" s="51"/>
      <c r="AP29" s="51"/>
      <c r="AQ29" s="51"/>
      <c r="AR29" s="51"/>
      <c r="AS29" s="51"/>
      <c r="AT29" s="51"/>
      <c r="AU29" s="51"/>
      <c r="AV29" s="51"/>
      <c r="AW29" s="51"/>
      <c r="AX29" s="51"/>
      <c r="AY29" s="51"/>
      <c r="AZ29" s="51"/>
      <c r="BA29" s="51"/>
      <c r="BB29" s="51"/>
      <c r="BC29" s="51"/>
    </row>
    <row r="30" customFormat="false" ht="18.75" hidden="false" customHeight="true" outlineLevel="0" collapsed="false">
      <c r="A30" s="93"/>
      <c r="B30" s="93"/>
      <c r="C30" s="30"/>
      <c r="D30" s="30"/>
      <c r="E30" s="31"/>
      <c r="F30" s="30"/>
      <c r="G30" s="57"/>
      <c r="H30" s="30"/>
      <c r="I30" s="31"/>
      <c r="J30" s="27"/>
      <c r="K30" s="27"/>
      <c r="L30" s="51"/>
      <c r="M30" s="51"/>
      <c r="N30" s="51"/>
      <c r="O30" s="51"/>
      <c r="P30" s="51"/>
      <c r="Q30" s="51"/>
      <c r="R30" s="51"/>
      <c r="S30" s="51"/>
      <c r="T30" s="51"/>
      <c r="U30" s="51"/>
      <c r="V30" s="51"/>
      <c r="W30" s="51"/>
      <c r="X30" s="51"/>
      <c r="Y30" s="51"/>
      <c r="Z30" s="51"/>
      <c r="AA30" s="51"/>
      <c r="AB30" s="51"/>
      <c r="AC30" s="51"/>
      <c r="AD30" s="51"/>
      <c r="AE30" s="51"/>
      <c r="AF30" s="51"/>
      <c r="AG30" s="51"/>
      <c r="AH30" s="51"/>
      <c r="AI30" s="51"/>
      <c r="AJ30" s="51"/>
      <c r="AK30" s="51"/>
      <c r="AL30" s="51"/>
      <c r="AM30" s="51"/>
      <c r="AN30" s="51"/>
      <c r="AO30" s="51"/>
      <c r="AP30" s="51"/>
      <c r="AQ30" s="51"/>
      <c r="AR30" s="51"/>
      <c r="AS30" s="51"/>
      <c r="AT30" s="51"/>
      <c r="AU30" s="51"/>
      <c r="AV30" s="51"/>
      <c r="AW30" s="51"/>
      <c r="AX30" s="51"/>
      <c r="AY30" s="51"/>
      <c r="AZ30" s="51"/>
      <c r="BA30" s="51"/>
      <c r="BB30" s="51"/>
      <c r="BC30" s="51"/>
    </row>
    <row r="31" customFormat="false" ht="18.75" hidden="false" customHeight="true" outlineLevel="0" collapsed="false">
      <c r="A31" s="93"/>
      <c r="B31" s="93"/>
      <c r="C31" s="86"/>
      <c r="D31" s="89"/>
      <c r="E31" s="101"/>
      <c r="F31" s="101"/>
      <c r="G31" s="101"/>
      <c r="H31" s="35"/>
      <c r="I31" s="35"/>
      <c r="J31" s="86"/>
      <c r="K31" s="82"/>
      <c r="L31" s="51"/>
      <c r="M31" s="51"/>
      <c r="N31" s="51"/>
      <c r="O31" s="51"/>
      <c r="P31" s="51"/>
      <c r="Q31" s="51"/>
      <c r="R31" s="51"/>
      <c r="S31" s="51"/>
      <c r="T31" s="51"/>
      <c r="U31" s="51"/>
      <c r="V31" s="51"/>
      <c r="W31" s="51"/>
      <c r="X31" s="51"/>
      <c r="Y31" s="51"/>
      <c r="Z31" s="51"/>
      <c r="AA31" s="51"/>
      <c r="AB31" s="51"/>
      <c r="AC31" s="51"/>
      <c r="AD31" s="51"/>
      <c r="AE31" s="51"/>
      <c r="AF31" s="51"/>
      <c r="AG31" s="51"/>
      <c r="AH31" s="51"/>
      <c r="AI31" s="51"/>
      <c r="AJ31" s="51"/>
      <c r="AK31" s="51"/>
      <c r="AL31" s="51"/>
      <c r="AM31" s="51"/>
      <c r="AN31" s="51"/>
      <c r="AO31" s="51"/>
      <c r="AP31" s="51"/>
      <c r="AQ31" s="51"/>
      <c r="AR31" s="51"/>
      <c r="AS31" s="51"/>
      <c r="AT31" s="51"/>
      <c r="AU31" s="51"/>
      <c r="AV31" s="51"/>
      <c r="AW31" s="51"/>
      <c r="AX31" s="51"/>
      <c r="AY31" s="51"/>
      <c r="AZ31" s="51"/>
      <c r="BA31" s="51"/>
      <c r="BB31" s="51"/>
      <c r="BC31" s="51"/>
    </row>
    <row r="32" customFormat="false" ht="18.75" hidden="false" customHeight="true" outlineLevel="0" collapsed="false">
      <c r="A32" s="93" t="n">
        <f aca="false">A29+1</f>
        <v>10</v>
      </c>
      <c r="B32" s="93"/>
      <c r="C32" s="24"/>
      <c r="D32" s="24"/>
      <c r="E32" s="45"/>
      <c r="F32" s="48"/>
      <c r="G32" s="49"/>
      <c r="H32" s="45"/>
      <c r="I32" s="41"/>
      <c r="J32" s="27"/>
      <c r="K32" s="27"/>
      <c r="L32" s="51"/>
      <c r="M32" s="51"/>
      <c r="N32" s="51"/>
      <c r="O32" s="51"/>
      <c r="P32" s="51"/>
      <c r="Q32" s="51"/>
      <c r="R32" s="51"/>
      <c r="S32" s="51"/>
      <c r="T32" s="51"/>
      <c r="U32" s="51"/>
      <c r="V32" s="51"/>
      <c r="W32" s="51"/>
      <c r="X32" s="51"/>
      <c r="Y32" s="51"/>
      <c r="Z32" s="51"/>
      <c r="AA32" s="51"/>
      <c r="AB32" s="51"/>
      <c r="AC32" s="51"/>
      <c r="AD32" s="51"/>
      <c r="AE32" s="51"/>
      <c r="AF32" s="51"/>
      <c r="AG32" s="51"/>
      <c r="AH32" s="51"/>
      <c r="AI32" s="51"/>
      <c r="AJ32" s="51"/>
      <c r="AK32" s="51"/>
      <c r="AL32" s="51"/>
      <c r="AM32" s="51"/>
      <c r="AN32" s="51"/>
      <c r="AO32" s="51"/>
      <c r="AP32" s="51"/>
      <c r="AQ32" s="51"/>
      <c r="AR32" s="51"/>
      <c r="AS32" s="51"/>
      <c r="AT32" s="51"/>
      <c r="AU32" s="51"/>
      <c r="AV32" s="51"/>
      <c r="AW32" s="51"/>
      <c r="AX32" s="51"/>
      <c r="AY32" s="51"/>
      <c r="AZ32" s="51"/>
      <c r="BA32" s="51"/>
      <c r="BB32" s="51"/>
      <c r="BC32" s="51"/>
    </row>
    <row r="33" customFormat="false" ht="18.75" hidden="false" customHeight="true" outlineLevel="0" collapsed="false">
      <c r="A33" s="93"/>
      <c r="B33" s="93"/>
      <c r="C33" s="30"/>
      <c r="D33" s="30"/>
      <c r="E33" s="31"/>
      <c r="F33" s="30"/>
      <c r="G33" s="57"/>
      <c r="H33" s="30"/>
      <c r="I33" s="30"/>
      <c r="J33" s="27"/>
      <c r="K33" s="27"/>
      <c r="L33" s="51"/>
      <c r="M33" s="51"/>
      <c r="N33" s="51"/>
      <c r="O33" s="51"/>
      <c r="P33" s="51"/>
      <c r="Q33" s="51"/>
      <c r="R33" s="51"/>
      <c r="S33" s="51"/>
      <c r="T33" s="51"/>
      <c r="U33" s="51"/>
      <c r="V33" s="51"/>
      <c r="W33" s="51"/>
      <c r="X33" s="51"/>
      <c r="Y33" s="51"/>
      <c r="Z33" s="51"/>
      <c r="AA33" s="51"/>
      <c r="AB33" s="51"/>
      <c r="AC33" s="51"/>
      <c r="AD33" s="51"/>
      <c r="AE33" s="51"/>
      <c r="AF33" s="51"/>
      <c r="AG33" s="51"/>
      <c r="AH33" s="51"/>
      <c r="AI33" s="51"/>
      <c r="AJ33" s="51"/>
      <c r="AK33" s="51"/>
      <c r="AL33" s="51"/>
      <c r="AM33" s="51"/>
      <c r="AN33" s="51"/>
      <c r="AO33" s="51"/>
      <c r="AP33" s="51"/>
      <c r="AQ33" s="51"/>
      <c r="AR33" s="51"/>
      <c r="AS33" s="51"/>
      <c r="AT33" s="51"/>
      <c r="AU33" s="51"/>
      <c r="AV33" s="51"/>
      <c r="AW33" s="51"/>
      <c r="AX33" s="51"/>
      <c r="AY33" s="51"/>
      <c r="AZ33" s="51"/>
      <c r="BA33" s="51"/>
      <c r="BB33" s="51"/>
      <c r="BC33" s="51"/>
    </row>
    <row r="34" customFormat="false" ht="18.75" hidden="false" customHeight="true" outlineLevel="0" collapsed="false">
      <c r="A34" s="93"/>
      <c r="B34" s="93"/>
      <c r="C34" s="35"/>
      <c r="D34" s="35"/>
      <c r="E34" s="101"/>
      <c r="F34" s="101"/>
      <c r="G34" s="101"/>
      <c r="H34" s="35"/>
      <c r="I34" s="35"/>
      <c r="J34" s="86"/>
      <c r="K34" s="82"/>
      <c r="L34" s="51"/>
      <c r="M34" s="51"/>
      <c r="N34" s="51"/>
      <c r="O34" s="51"/>
      <c r="P34" s="51"/>
      <c r="Q34" s="51"/>
      <c r="R34" s="51"/>
      <c r="S34" s="51"/>
      <c r="T34" s="51"/>
      <c r="U34" s="51"/>
      <c r="V34" s="51"/>
      <c r="W34" s="51"/>
      <c r="X34" s="51"/>
      <c r="Y34" s="51"/>
      <c r="Z34" s="51"/>
      <c r="AA34" s="51"/>
      <c r="AB34" s="51"/>
      <c r="AC34" s="51"/>
      <c r="AD34" s="51"/>
      <c r="AE34" s="51"/>
      <c r="AF34" s="51"/>
      <c r="AG34" s="51"/>
      <c r="AH34" s="51"/>
      <c r="AI34" s="51"/>
      <c r="AJ34" s="51"/>
      <c r="AK34" s="51"/>
      <c r="AL34" s="51"/>
      <c r="AM34" s="51"/>
      <c r="AN34" s="51"/>
      <c r="AO34" s="51"/>
      <c r="AP34" s="51"/>
      <c r="AQ34" s="51"/>
      <c r="AR34" s="51"/>
      <c r="AS34" s="51"/>
      <c r="AT34" s="51"/>
      <c r="AU34" s="51"/>
      <c r="AV34" s="51"/>
      <c r="AW34" s="51"/>
      <c r="AX34" s="51"/>
      <c r="AY34" s="51"/>
      <c r="AZ34" s="51"/>
      <c r="BA34" s="51"/>
      <c r="BB34" s="51"/>
      <c r="BC34" s="51"/>
    </row>
    <row r="35" customFormat="false" ht="18.75" hidden="false" customHeight="true" outlineLevel="0" collapsed="false">
      <c r="A35" s="93" t="n">
        <f aca="false">A32+1</f>
        <v>11</v>
      </c>
      <c r="B35" s="93"/>
      <c r="C35" s="24"/>
      <c r="D35" s="24"/>
      <c r="E35" s="45"/>
      <c r="F35" s="91"/>
      <c r="G35" s="66"/>
      <c r="H35" s="45"/>
      <c r="I35" s="24"/>
      <c r="J35" s="27"/>
      <c r="K35" s="27"/>
      <c r="L35" s="51"/>
      <c r="M35" s="51"/>
      <c r="N35" s="51"/>
      <c r="O35" s="51"/>
      <c r="P35" s="51"/>
      <c r="Q35" s="51"/>
      <c r="R35" s="51"/>
      <c r="S35" s="51"/>
      <c r="T35" s="51"/>
      <c r="U35" s="51"/>
      <c r="V35" s="51"/>
      <c r="W35" s="51"/>
      <c r="X35" s="51"/>
      <c r="Y35" s="51"/>
      <c r="Z35" s="51"/>
      <c r="AA35" s="51"/>
      <c r="AB35" s="51"/>
      <c r="AC35" s="51"/>
      <c r="AD35" s="51"/>
      <c r="AE35" s="51"/>
      <c r="AF35" s="51"/>
      <c r="AG35" s="51"/>
      <c r="AH35" s="51"/>
      <c r="AI35" s="51"/>
      <c r="AJ35" s="51"/>
      <c r="AK35" s="51"/>
      <c r="AL35" s="51"/>
      <c r="AM35" s="51"/>
      <c r="AN35" s="51"/>
      <c r="AO35" s="51"/>
      <c r="AP35" s="51"/>
      <c r="AQ35" s="51"/>
      <c r="AR35" s="51"/>
      <c r="AS35" s="51"/>
      <c r="AT35" s="51"/>
      <c r="AU35" s="51"/>
      <c r="AV35" s="51"/>
      <c r="AW35" s="51"/>
      <c r="AX35" s="51"/>
      <c r="AY35" s="51"/>
      <c r="AZ35" s="51"/>
      <c r="BA35" s="51"/>
      <c r="BB35" s="51"/>
      <c r="BC35" s="51"/>
    </row>
    <row r="36" customFormat="false" ht="18.75" hidden="false" customHeight="true" outlineLevel="0" collapsed="false">
      <c r="A36" s="93"/>
      <c r="B36" s="93"/>
      <c r="C36" s="30"/>
      <c r="D36" s="30"/>
      <c r="E36" s="31"/>
      <c r="F36" s="30"/>
      <c r="G36" s="66"/>
      <c r="H36" s="30"/>
      <c r="I36" s="31"/>
      <c r="J36" s="27"/>
      <c r="K36" s="27"/>
      <c r="L36" s="51"/>
      <c r="M36" s="51"/>
      <c r="N36" s="51"/>
      <c r="O36" s="51"/>
      <c r="P36" s="51"/>
      <c r="Q36" s="51"/>
      <c r="R36" s="51"/>
      <c r="S36" s="51"/>
      <c r="T36" s="51"/>
      <c r="U36" s="51"/>
      <c r="V36" s="51"/>
      <c r="W36" s="51"/>
      <c r="X36" s="51"/>
      <c r="Y36" s="51"/>
      <c r="Z36" s="51"/>
      <c r="AA36" s="51"/>
      <c r="AB36" s="51"/>
      <c r="AC36" s="51"/>
      <c r="AD36" s="51"/>
      <c r="AE36" s="51"/>
      <c r="AF36" s="51"/>
      <c r="AG36" s="51"/>
      <c r="AH36" s="51"/>
      <c r="AI36" s="51"/>
      <c r="AJ36" s="51"/>
      <c r="AK36" s="51"/>
      <c r="AL36" s="51"/>
      <c r="AM36" s="51"/>
      <c r="AN36" s="51"/>
      <c r="AO36" s="51"/>
      <c r="AP36" s="51"/>
      <c r="AQ36" s="51"/>
      <c r="AR36" s="51"/>
      <c r="AS36" s="51"/>
      <c r="AT36" s="51"/>
      <c r="AU36" s="51"/>
      <c r="AV36" s="51"/>
      <c r="AW36" s="51"/>
      <c r="AX36" s="51"/>
      <c r="AY36" s="51"/>
      <c r="AZ36" s="51"/>
      <c r="BA36" s="51"/>
      <c r="BB36" s="51"/>
      <c r="BC36" s="51"/>
    </row>
    <row r="37" customFormat="false" ht="18.75" hidden="false" customHeight="true" outlineLevel="0" collapsed="false">
      <c r="A37" s="93"/>
      <c r="B37" s="93"/>
      <c r="C37" s="35"/>
      <c r="D37" s="35"/>
      <c r="E37" s="101"/>
      <c r="F37" s="101"/>
      <c r="G37" s="101"/>
      <c r="H37" s="35"/>
      <c r="I37" s="35"/>
      <c r="J37" s="86"/>
      <c r="K37" s="82"/>
      <c r="L37" s="51"/>
      <c r="M37" s="51"/>
      <c r="N37" s="51"/>
      <c r="O37" s="51"/>
      <c r="P37" s="51"/>
      <c r="Q37" s="51"/>
      <c r="R37" s="51"/>
      <c r="S37" s="51"/>
      <c r="T37" s="51"/>
      <c r="U37" s="51"/>
      <c r="V37" s="51"/>
      <c r="W37" s="51"/>
      <c r="X37" s="51"/>
      <c r="Y37" s="51"/>
      <c r="Z37" s="51"/>
      <c r="AA37" s="51"/>
      <c r="AB37" s="51"/>
      <c r="AC37" s="51"/>
      <c r="AD37" s="51"/>
      <c r="AE37" s="51"/>
      <c r="AF37" s="51"/>
      <c r="AG37" s="51"/>
      <c r="AH37" s="51"/>
      <c r="AI37" s="51"/>
      <c r="AJ37" s="51"/>
      <c r="AK37" s="51"/>
      <c r="AL37" s="51"/>
      <c r="AM37" s="51"/>
      <c r="AN37" s="51"/>
      <c r="AO37" s="51"/>
      <c r="AP37" s="51"/>
      <c r="AQ37" s="51"/>
      <c r="AR37" s="51"/>
      <c r="AS37" s="51"/>
      <c r="AT37" s="51"/>
      <c r="AU37" s="51"/>
      <c r="AV37" s="51"/>
      <c r="AW37" s="51"/>
      <c r="AX37" s="51"/>
      <c r="AY37" s="51"/>
      <c r="AZ37" s="51"/>
      <c r="BA37" s="51"/>
      <c r="BB37" s="51"/>
      <c r="BC37" s="51"/>
    </row>
    <row r="38" customFormat="false" ht="18.75" hidden="false" customHeight="true" outlineLevel="0" collapsed="false">
      <c r="A38" s="93" t="n">
        <f aca="false">A35+1</f>
        <v>12</v>
      </c>
      <c r="B38" s="93"/>
      <c r="C38" s="24"/>
      <c r="D38" s="24"/>
      <c r="E38" s="52"/>
      <c r="F38" s="45"/>
      <c r="G38" s="53"/>
      <c r="H38" s="45"/>
      <c r="I38" s="41"/>
      <c r="J38" s="27"/>
      <c r="K38" s="27"/>
      <c r="L38" s="51"/>
      <c r="M38" s="51"/>
      <c r="N38" s="51"/>
      <c r="O38" s="51"/>
      <c r="P38" s="51"/>
      <c r="Q38" s="51"/>
      <c r="R38" s="51"/>
      <c r="S38" s="51"/>
      <c r="T38" s="51"/>
      <c r="U38" s="51"/>
      <c r="V38" s="51"/>
      <c r="W38" s="51"/>
      <c r="X38" s="51"/>
      <c r="Y38" s="51"/>
      <c r="Z38" s="51"/>
      <c r="AA38" s="51"/>
      <c r="AB38" s="51"/>
      <c r="AC38" s="51"/>
      <c r="AD38" s="51"/>
      <c r="AE38" s="51"/>
      <c r="AF38" s="51"/>
      <c r="AG38" s="51"/>
      <c r="AH38" s="51"/>
      <c r="AI38" s="51"/>
      <c r="AJ38" s="51"/>
      <c r="AK38" s="51"/>
      <c r="AL38" s="51"/>
      <c r="AM38" s="51"/>
      <c r="AN38" s="51"/>
      <c r="AO38" s="51"/>
      <c r="AP38" s="51"/>
      <c r="AQ38" s="51"/>
      <c r="AR38" s="51"/>
      <c r="AS38" s="51"/>
      <c r="AT38" s="51"/>
      <c r="AU38" s="51"/>
      <c r="AV38" s="51"/>
      <c r="AW38" s="51"/>
      <c r="AX38" s="51"/>
      <c r="AY38" s="51"/>
      <c r="AZ38" s="51"/>
      <c r="BA38" s="51"/>
      <c r="BB38" s="51"/>
      <c r="BC38" s="51"/>
    </row>
    <row r="39" customFormat="false" ht="18.75" hidden="false" customHeight="true" outlineLevel="0" collapsed="false">
      <c r="A39" s="93"/>
      <c r="B39" s="93"/>
      <c r="C39" s="30"/>
      <c r="D39" s="30"/>
      <c r="E39" s="83"/>
      <c r="F39" s="30"/>
      <c r="G39" s="57"/>
      <c r="H39" s="30"/>
      <c r="I39" s="30"/>
      <c r="J39" s="27"/>
      <c r="K39" s="27"/>
      <c r="L39" s="51"/>
      <c r="M39" s="51"/>
      <c r="N39" s="51"/>
      <c r="O39" s="51"/>
      <c r="P39" s="51"/>
      <c r="Q39" s="51"/>
      <c r="R39" s="51"/>
      <c r="S39" s="51"/>
      <c r="T39" s="51"/>
      <c r="U39" s="51"/>
      <c r="V39" s="51"/>
      <c r="W39" s="51"/>
      <c r="X39" s="51"/>
      <c r="Y39" s="51"/>
      <c r="Z39" s="51"/>
      <c r="AA39" s="51"/>
      <c r="AB39" s="51"/>
      <c r="AC39" s="51"/>
      <c r="AD39" s="51"/>
      <c r="AE39" s="51"/>
      <c r="AF39" s="51"/>
      <c r="AG39" s="51"/>
      <c r="AH39" s="51"/>
      <c r="AI39" s="51"/>
      <c r="AJ39" s="51"/>
      <c r="AK39" s="51"/>
      <c r="AL39" s="51"/>
      <c r="AM39" s="51"/>
      <c r="AN39" s="51"/>
      <c r="AO39" s="51"/>
      <c r="AP39" s="51"/>
      <c r="AQ39" s="51"/>
      <c r="AR39" s="51"/>
      <c r="AS39" s="51"/>
      <c r="AT39" s="51"/>
      <c r="AU39" s="51"/>
      <c r="AV39" s="51"/>
      <c r="AW39" s="51"/>
      <c r="AX39" s="51"/>
      <c r="AY39" s="51"/>
      <c r="AZ39" s="51"/>
      <c r="BA39" s="51"/>
      <c r="BB39" s="51"/>
      <c r="BC39" s="51"/>
    </row>
    <row r="40" customFormat="false" ht="18.75" hidden="false" customHeight="true" outlineLevel="0" collapsed="false">
      <c r="A40" s="93"/>
      <c r="B40" s="93"/>
      <c r="C40" s="35"/>
      <c r="D40" s="35"/>
      <c r="E40" s="101"/>
      <c r="F40" s="101"/>
      <c r="G40" s="101"/>
      <c r="H40" s="35"/>
      <c r="I40" s="35"/>
      <c r="J40" s="86"/>
      <c r="K40" s="82"/>
      <c r="L40" s="51"/>
      <c r="M40" s="51"/>
      <c r="N40" s="51"/>
      <c r="O40" s="51"/>
      <c r="P40" s="51"/>
      <c r="Q40" s="51"/>
      <c r="R40" s="51"/>
      <c r="S40" s="51"/>
      <c r="T40" s="51"/>
      <c r="U40" s="51"/>
      <c r="V40" s="51"/>
      <c r="W40" s="51"/>
      <c r="X40" s="51"/>
      <c r="Y40" s="51"/>
      <c r="Z40" s="51"/>
      <c r="AA40" s="51"/>
      <c r="AB40" s="51"/>
      <c r="AC40" s="51"/>
      <c r="AD40" s="51"/>
      <c r="AE40" s="51"/>
      <c r="AF40" s="51"/>
      <c r="AG40" s="51"/>
      <c r="AH40" s="51"/>
      <c r="AI40" s="51"/>
      <c r="AJ40" s="51"/>
      <c r="AK40" s="51"/>
      <c r="AL40" s="51"/>
      <c r="AM40" s="51"/>
      <c r="AN40" s="51"/>
      <c r="AO40" s="51"/>
      <c r="AP40" s="51"/>
      <c r="AQ40" s="51"/>
      <c r="AR40" s="51"/>
      <c r="AS40" s="51"/>
      <c r="AT40" s="51"/>
      <c r="AU40" s="51"/>
      <c r="AV40" s="51"/>
      <c r="AW40" s="51"/>
      <c r="AX40" s="51"/>
      <c r="AY40" s="51"/>
      <c r="AZ40" s="51"/>
      <c r="BA40" s="51"/>
      <c r="BB40" s="51"/>
      <c r="BC40" s="51"/>
    </row>
    <row r="41" customFormat="false" ht="18.75" hidden="false" customHeight="true" outlineLevel="0" collapsed="false">
      <c r="A41" s="93" t="n">
        <f aca="false">A38+1</f>
        <v>13</v>
      </c>
      <c r="B41" s="93"/>
      <c r="C41" s="24"/>
      <c r="D41" s="24"/>
      <c r="E41" s="52"/>
      <c r="F41" s="45"/>
      <c r="G41" s="53"/>
      <c r="H41" s="45"/>
      <c r="I41" s="41"/>
      <c r="J41" s="27"/>
      <c r="K41" s="27"/>
      <c r="L41" s="51"/>
      <c r="M41" s="51"/>
      <c r="N41" s="51"/>
      <c r="O41" s="51"/>
      <c r="P41" s="51"/>
      <c r="Q41" s="51"/>
      <c r="R41" s="51"/>
      <c r="S41" s="51"/>
      <c r="T41" s="51"/>
      <c r="U41" s="51"/>
      <c r="V41" s="51"/>
      <c r="W41" s="51"/>
      <c r="X41" s="51"/>
      <c r="Y41" s="51"/>
      <c r="Z41" s="51"/>
      <c r="AA41" s="51"/>
      <c r="AB41" s="51"/>
      <c r="AC41" s="51"/>
      <c r="AD41" s="51"/>
      <c r="AE41" s="51"/>
      <c r="AF41" s="51"/>
      <c r="AG41" s="51"/>
      <c r="AH41" s="51"/>
      <c r="AI41" s="51"/>
      <c r="AJ41" s="51"/>
      <c r="AK41" s="51"/>
      <c r="AL41" s="51"/>
      <c r="AM41" s="51"/>
      <c r="AN41" s="51"/>
      <c r="AO41" s="51"/>
      <c r="AP41" s="51"/>
      <c r="AQ41" s="51"/>
      <c r="AR41" s="51"/>
      <c r="AS41" s="51"/>
      <c r="AT41" s="51"/>
      <c r="AU41" s="51"/>
      <c r="AV41" s="51"/>
      <c r="AW41" s="51"/>
      <c r="AX41" s="51"/>
      <c r="AY41" s="51"/>
      <c r="AZ41" s="51"/>
      <c r="BA41" s="51"/>
      <c r="BB41" s="51"/>
      <c r="BC41" s="51"/>
    </row>
    <row r="42" customFormat="false" ht="18.75" hidden="false" customHeight="true" outlineLevel="0" collapsed="false">
      <c r="A42" s="93"/>
      <c r="B42" s="93"/>
      <c r="C42" s="30"/>
      <c r="D42" s="30"/>
      <c r="E42" s="83"/>
      <c r="F42" s="30"/>
      <c r="G42" s="57"/>
      <c r="H42" s="30"/>
      <c r="I42" s="30"/>
      <c r="J42" s="27"/>
      <c r="K42" s="27"/>
      <c r="L42" s="51"/>
      <c r="M42" s="51"/>
      <c r="N42" s="51"/>
      <c r="O42" s="51"/>
      <c r="P42" s="51"/>
      <c r="Q42" s="51"/>
      <c r="R42" s="51"/>
      <c r="S42" s="51"/>
      <c r="T42" s="51"/>
      <c r="U42" s="51"/>
      <c r="V42" s="51"/>
      <c r="W42" s="51"/>
      <c r="X42" s="51"/>
      <c r="Y42" s="51"/>
      <c r="Z42" s="51"/>
      <c r="AA42" s="51"/>
      <c r="AB42" s="51"/>
      <c r="AC42" s="51"/>
      <c r="AD42" s="51"/>
      <c r="AE42" s="51"/>
      <c r="AF42" s="51"/>
      <c r="AG42" s="51"/>
      <c r="AH42" s="51"/>
      <c r="AI42" s="51"/>
      <c r="AJ42" s="51"/>
      <c r="AK42" s="51"/>
      <c r="AL42" s="51"/>
      <c r="AM42" s="51"/>
      <c r="AN42" s="51"/>
      <c r="AO42" s="51"/>
      <c r="AP42" s="51"/>
      <c r="AQ42" s="51"/>
      <c r="AR42" s="51"/>
      <c r="AS42" s="51"/>
      <c r="AT42" s="51"/>
      <c r="AU42" s="51"/>
      <c r="AV42" s="51"/>
      <c r="AW42" s="51"/>
      <c r="AX42" s="51"/>
      <c r="AY42" s="51"/>
      <c r="AZ42" s="51"/>
      <c r="BA42" s="51"/>
      <c r="BB42" s="51"/>
      <c r="BC42" s="51"/>
    </row>
    <row r="43" customFormat="false" ht="18.75" hidden="false" customHeight="true" outlineLevel="0" collapsed="false">
      <c r="A43" s="93"/>
      <c r="B43" s="93"/>
      <c r="C43" s="35"/>
      <c r="D43" s="35"/>
      <c r="E43" s="101"/>
      <c r="F43" s="101"/>
      <c r="G43" s="101"/>
      <c r="H43" s="35"/>
      <c r="I43" s="35"/>
      <c r="J43" s="86"/>
      <c r="K43" s="82"/>
      <c r="L43" s="51"/>
      <c r="M43" s="51"/>
      <c r="N43" s="51"/>
      <c r="O43" s="51"/>
      <c r="P43" s="51"/>
      <c r="Q43" s="51"/>
      <c r="R43" s="51"/>
      <c r="S43" s="51"/>
      <c r="T43" s="51"/>
      <c r="U43" s="51"/>
      <c r="V43" s="51"/>
      <c r="W43" s="51"/>
      <c r="X43" s="51"/>
      <c r="Y43" s="51"/>
      <c r="Z43" s="51"/>
      <c r="AA43" s="51"/>
      <c r="AB43" s="51"/>
      <c r="AC43" s="51"/>
      <c r="AD43" s="51"/>
      <c r="AE43" s="51"/>
      <c r="AF43" s="51"/>
      <c r="AG43" s="51"/>
      <c r="AH43" s="51"/>
      <c r="AI43" s="51"/>
      <c r="AJ43" s="51"/>
      <c r="AK43" s="51"/>
      <c r="AL43" s="51"/>
      <c r="AM43" s="51"/>
      <c r="AN43" s="51"/>
      <c r="AO43" s="51"/>
      <c r="AP43" s="51"/>
      <c r="AQ43" s="51"/>
      <c r="AR43" s="51"/>
      <c r="AS43" s="51"/>
      <c r="AT43" s="51"/>
      <c r="AU43" s="51"/>
      <c r="AV43" s="51"/>
      <c r="AW43" s="51"/>
      <c r="AX43" s="51"/>
      <c r="AY43" s="51"/>
      <c r="AZ43" s="51"/>
      <c r="BA43" s="51"/>
      <c r="BB43" s="51"/>
      <c r="BC43" s="51"/>
    </row>
    <row r="44" customFormat="false" ht="18.75" hidden="false" customHeight="true" outlineLevel="0" collapsed="false">
      <c r="A44" s="93" t="n">
        <f aca="false">A41+1</f>
        <v>14</v>
      </c>
      <c r="B44" s="93"/>
      <c r="C44" s="24"/>
      <c r="D44" s="24"/>
      <c r="E44" s="52"/>
      <c r="F44" s="45"/>
      <c r="G44" s="53"/>
      <c r="H44" s="45"/>
      <c r="I44" s="41"/>
      <c r="J44" s="27"/>
      <c r="K44" s="27"/>
      <c r="L44" s="51"/>
      <c r="M44" s="51"/>
      <c r="N44" s="51"/>
      <c r="O44" s="51"/>
      <c r="P44" s="51"/>
      <c r="Q44" s="51"/>
      <c r="R44" s="51"/>
      <c r="S44" s="51"/>
      <c r="T44" s="51"/>
      <c r="U44" s="51"/>
      <c r="V44" s="51"/>
      <c r="W44" s="51"/>
      <c r="X44" s="51"/>
      <c r="Y44" s="51"/>
      <c r="Z44" s="51"/>
      <c r="AA44" s="51"/>
      <c r="AB44" s="51"/>
      <c r="AC44" s="51"/>
      <c r="AD44" s="51"/>
      <c r="AE44" s="51"/>
      <c r="AF44" s="51"/>
      <c r="AG44" s="51"/>
      <c r="AH44" s="51"/>
      <c r="AI44" s="51"/>
      <c r="AJ44" s="51"/>
      <c r="AK44" s="51"/>
      <c r="AL44" s="51"/>
      <c r="AM44" s="51"/>
      <c r="AN44" s="51"/>
      <c r="AO44" s="51"/>
      <c r="AP44" s="51"/>
      <c r="AQ44" s="51"/>
      <c r="AR44" s="51"/>
      <c r="AS44" s="51"/>
      <c r="AT44" s="51"/>
      <c r="AU44" s="51"/>
      <c r="AV44" s="51"/>
      <c r="AW44" s="51"/>
      <c r="AX44" s="51"/>
      <c r="AY44" s="51"/>
      <c r="AZ44" s="51"/>
      <c r="BA44" s="51"/>
      <c r="BB44" s="51"/>
      <c r="BC44" s="51"/>
    </row>
    <row r="45" customFormat="false" ht="18.75" hidden="false" customHeight="true" outlineLevel="0" collapsed="false">
      <c r="A45" s="93"/>
      <c r="B45" s="93"/>
      <c r="C45" s="30"/>
      <c r="D45" s="30"/>
      <c r="E45" s="83"/>
      <c r="F45" s="30"/>
      <c r="G45" s="57"/>
      <c r="H45" s="30"/>
      <c r="I45" s="30"/>
      <c r="J45" s="27"/>
      <c r="K45" s="27"/>
      <c r="L45" s="51"/>
      <c r="M45" s="51"/>
      <c r="N45" s="51"/>
      <c r="O45" s="51"/>
      <c r="P45" s="51"/>
      <c r="Q45" s="51"/>
      <c r="R45" s="51"/>
      <c r="S45" s="51"/>
      <c r="T45" s="51"/>
      <c r="U45" s="51"/>
      <c r="V45" s="51"/>
      <c r="W45" s="51"/>
      <c r="X45" s="51"/>
      <c r="Y45" s="51"/>
      <c r="Z45" s="51"/>
      <c r="AA45" s="51"/>
      <c r="AB45" s="51"/>
      <c r="AC45" s="51"/>
      <c r="AD45" s="51"/>
      <c r="AE45" s="51"/>
      <c r="AF45" s="51"/>
      <c r="AG45" s="51"/>
      <c r="AH45" s="51"/>
      <c r="AI45" s="51"/>
      <c r="AJ45" s="51"/>
      <c r="AK45" s="51"/>
      <c r="AL45" s="51"/>
      <c r="AM45" s="51"/>
      <c r="AN45" s="51"/>
      <c r="AO45" s="51"/>
      <c r="AP45" s="51"/>
      <c r="AQ45" s="51"/>
      <c r="AR45" s="51"/>
      <c r="AS45" s="51"/>
      <c r="AT45" s="51"/>
      <c r="AU45" s="51"/>
      <c r="AV45" s="51"/>
      <c r="AW45" s="51"/>
      <c r="AX45" s="51"/>
      <c r="AY45" s="51"/>
      <c r="AZ45" s="51"/>
      <c r="BA45" s="51"/>
      <c r="BB45" s="51"/>
      <c r="BC45" s="51"/>
    </row>
    <row r="46" customFormat="false" ht="18.75" hidden="false" customHeight="true" outlineLevel="0" collapsed="false">
      <c r="A46" s="93"/>
      <c r="B46" s="93"/>
      <c r="C46" s="35"/>
      <c r="D46" s="35"/>
      <c r="E46" s="101"/>
      <c r="F46" s="101"/>
      <c r="G46" s="101"/>
      <c r="H46" s="35"/>
      <c r="I46" s="35"/>
      <c r="J46" s="86"/>
      <c r="K46" s="82"/>
      <c r="L46" s="51"/>
      <c r="M46" s="51"/>
      <c r="N46" s="51"/>
      <c r="O46" s="51"/>
      <c r="P46" s="51"/>
      <c r="Q46" s="51"/>
      <c r="R46" s="51"/>
      <c r="S46" s="51"/>
      <c r="T46" s="51"/>
      <c r="U46" s="51"/>
      <c r="V46" s="51"/>
      <c r="W46" s="51"/>
      <c r="X46" s="51"/>
      <c r="Y46" s="51"/>
      <c r="Z46" s="51"/>
      <c r="AA46" s="51"/>
      <c r="AB46" s="51"/>
      <c r="AC46" s="51"/>
      <c r="AD46" s="51"/>
      <c r="AE46" s="51"/>
      <c r="AF46" s="51"/>
      <c r="AG46" s="51"/>
      <c r="AH46" s="51"/>
      <c r="AI46" s="51"/>
      <c r="AJ46" s="51"/>
      <c r="AK46" s="51"/>
      <c r="AL46" s="51"/>
      <c r="AM46" s="51"/>
      <c r="AN46" s="51"/>
      <c r="AO46" s="51"/>
      <c r="AP46" s="51"/>
      <c r="AQ46" s="51"/>
      <c r="AR46" s="51"/>
      <c r="AS46" s="51"/>
      <c r="AT46" s="51"/>
      <c r="AU46" s="51"/>
      <c r="AV46" s="51"/>
      <c r="AW46" s="51"/>
      <c r="AX46" s="51"/>
      <c r="AY46" s="51"/>
      <c r="AZ46" s="51"/>
      <c r="BA46" s="51"/>
      <c r="BB46" s="51"/>
      <c r="BC46" s="51"/>
    </row>
    <row r="47" customFormat="false" ht="18.75" hidden="false" customHeight="true" outlineLevel="0" collapsed="false">
      <c r="A47" s="93" t="n">
        <f aca="false">A44+1</f>
        <v>15</v>
      </c>
      <c r="B47" s="93"/>
      <c r="C47" s="24"/>
      <c r="D47" s="24"/>
      <c r="E47" s="45"/>
      <c r="F47" s="45"/>
      <c r="G47" s="53"/>
      <c r="H47" s="45"/>
      <c r="I47" s="24"/>
      <c r="J47" s="27"/>
      <c r="K47" s="27"/>
      <c r="L47" s="51"/>
      <c r="M47" s="51"/>
      <c r="N47" s="51"/>
      <c r="O47" s="51"/>
      <c r="P47" s="51"/>
      <c r="Q47" s="51"/>
      <c r="R47" s="51"/>
      <c r="S47" s="51"/>
      <c r="T47" s="51"/>
      <c r="U47" s="51"/>
      <c r="V47" s="51"/>
      <c r="W47" s="51"/>
      <c r="X47" s="51"/>
      <c r="Y47" s="51"/>
      <c r="Z47" s="51"/>
      <c r="AA47" s="51"/>
      <c r="AB47" s="51"/>
      <c r="AC47" s="51"/>
      <c r="AD47" s="51"/>
      <c r="AE47" s="51"/>
      <c r="AF47" s="51"/>
      <c r="AG47" s="51"/>
      <c r="AH47" s="51"/>
      <c r="AI47" s="51"/>
      <c r="AJ47" s="51"/>
      <c r="AK47" s="51"/>
      <c r="AL47" s="51"/>
      <c r="AM47" s="51"/>
      <c r="AN47" s="51"/>
      <c r="AO47" s="51"/>
      <c r="AP47" s="51"/>
      <c r="AQ47" s="51"/>
      <c r="AR47" s="51"/>
      <c r="AS47" s="51"/>
      <c r="AT47" s="51"/>
      <c r="AU47" s="51"/>
      <c r="AV47" s="51"/>
      <c r="AW47" s="51"/>
      <c r="AX47" s="51"/>
      <c r="AY47" s="51"/>
      <c r="AZ47" s="51"/>
      <c r="BA47" s="51"/>
      <c r="BB47" s="51"/>
      <c r="BC47" s="51"/>
    </row>
    <row r="48" customFormat="false" ht="18.75" hidden="false" customHeight="true" outlineLevel="0" collapsed="false">
      <c r="A48" s="93"/>
      <c r="B48" s="93"/>
      <c r="C48" s="30"/>
      <c r="D48" s="30"/>
      <c r="E48" s="31"/>
      <c r="F48" s="30"/>
      <c r="G48" s="57"/>
      <c r="H48" s="30"/>
      <c r="I48" s="31"/>
      <c r="J48" s="27"/>
      <c r="K48" s="27"/>
      <c r="L48" s="51"/>
      <c r="M48" s="51"/>
      <c r="N48" s="51"/>
      <c r="O48" s="51"/>
      <c r="P48" s="51"/>
      <c r="Q48" s="51"/>
      <c r="R48" s="51"/>
      <c r="S48" s="51"/>
      <c r="T48" s="51"/>
      <c r="U48" s="51"/>
      <c r="V48" s="51"/>
      <c r="W48" s="51"/>
      <c r="X48" s="51"/>
      <c r="Y48" s="51"/>
      <c r="Z48" s="51"/>
      <c r="AA48" s="51"/>
      <c r="AB48" s="51"/>
      <c r="AC48" s="51"/>
      <c r="AD48" s="51"/>
      <c r="AE48" s="51"/>
      <c r="AF48" s="51"/>
      <c r="AG48" s="51"/>
      <c r="AH48" s="51"/>
      <c r="AI48" s="51"/>
      <c r="AJ48" s="51"/>
      <c r="AK48" s="51"/>
      <c r="AL48" s="51"/>
      <c r="AM48" s="51"/>
      <c r="AN48" s="51"/>
      <c r="AO48" s="51"/>
      <c r="AP48" s="51"/>
      <c r="AQ48" s="51"/>
      <c r="AR48" s="51"/>
      <c r="AS48" s="51"/>
      <c r="AT48" s="51"/>
      <c r="AU48" s="51"/>
      <c r="AV48" s="51"/>
      <c r="AW48" s="51"/>
      <c r="AX48" s="51"/>
      <c r="AY48" s="51"/>
      <c r="AZ48" s="51"/>
      <c r="BA48" s="51"/>
      <c r="BB48" s="51"/>
      <c r="BC48" s="51"/>
    </row>
    <row r="49" customFormat="false" ht="18.75" hidden="false" customHeight="true" outlineLevel="0" collapsed="false">
      <c r="A49" s="93"/>
      <c r="B49" s="93"/>
      <c r="C49" s="35"/>
      <c r="D49" s="35"/>
      <c r="E49" s="101"/>
      <c r="F49" s="101"/>
      <c r="G49" s="101"/>
      <c r="H49" s="35"/>
      <c r="I49" s="35"/>
      <c r="J49" s="86"/>
      <c r="K49" s="82"/>
      <c r="L49" s="51"/>
      <c r="M49" s="51"/>
      <c r="N49" s="51"/>
      <c r="O49" s="51"/>
      <c r="P49" s="51"/>
      <c r="Q49" s="51"/>
      <c r="R49" s="51"/>
      <c r="S49" s="51"/>
      <c r="T49" s="51"/>
      <c r="U49" s="51"/>
      <c r="V49" s="51"/>
      <c r="W49" s="51"/>
      <c r="X49" s="51"/>
      <c r="Y49" s="51"/>
      <c r="Z49" s="51"/>
      <c r="AA49" s="51"/>
      <c r="AB49" s="51"/>
      <c r="AC49" s="51"/>
      <c r="AD49" s="51"/>
      <c r="AE49" s="51"/>
      <c r="AF49" s="51"/>
      <c r="AG49" s="51"/>
      <c r="AH49" s="51"/>
      <c r="AI49" s="51"/>
      <c r="AJ49" s="51"/>
      <c r="AK49" s="51"/>
      <c r="AL49" s="51"/>
      <c r="AM49" s="51"/>
      <c r="AN49" s="51"/>
      <c r="AO49" s="51"/>
      <c r="AP49" s="51"/>
      <c r="AQ49" s="51"/>
      <c r="AR49" s="51"/>
      <c r="AS49" s="51"/>
      <c r="AT49" s="51"/>
      <c r="AU49" s="51"/>
      <c r="AV49" s="51"/>
      <c r="AW49" s="51"/>
      <c r="AX49" s="51"/>
      <c r="AY49" s="51"/>
      <c r="AZ49" s="51"/>
      <c r="BA49" s="51"/>
      <c r="BB49" s="51"/>
      <c r="BC49" s="51"/>
    </row>
    <row r="50" customFormat="false" ht="18.75" hidden="false" customHeight="true" outlineLevel="0" collapsed="false">
      <c r="A50" s="93" t="n">
        <f aca="false">A47+1</f>
        <v>16</v>
      </c>
      <c r="B50" s="93"/>
      <c r="C50" s="24"/>
      <c r="D50" s="24"/>
      <c r="E50" s="45"/>
      <c r="F50" s="91"/>
      <c r="G50" s="66"/>
      <c r="H50" s="45"/>
      <c r="I50" s="24"/>
      <c r="J50" s="27"/>
      <c r="K50" s="27"/>
      <c r="L50" s="51"/>
      <c r="M50" s="51"/>
      <c r="N50" s="51"/>
      <c r="O50" s="51"/>
      <c r="P50" s="51"/>
      <c r="Q50" s="51"/>
      <c r="R50" s="51"/>
      <c r="S50" s="51"/>
      <c r="T50" s="51"/>
      <c r="U50" s="51"/>
      <c r="V50" s="51"/>
      <c r="W50" s="51"/>
      <c r="X50" s="51"/>
      <c r="Y50" s="51"/>
      <c r="Z50" s="51"/>
      <c r="AA50" s="51"/>
      <c r="AB50" s="51"/>
      <c r="AC50" s="51"/>
      <c r="AD50" s="51"/>
      <c r="AE50" s="51"/>
      <c r="AF50" s="51"/>
      <c r="AG50" s="51"/>
      <c r="AH50" s="51"/>
      <c r="AI50" s="51"/>
      <c r="AJ50" s="51"/>
      <c r="AK50" s="51"/>
      <c r="AL50" s="51"/>
      <c r="AM50" s="51"/>
      <c r="AN50" s="51"/>
      <c r="AO50" s="51"/>
      <c r="AP50" s="51"/>
      <c r="AQ50" s="51"/>
      <c r="AR50" s="51"/>
      <c r="AS50" s="51"/>
      <c r="AT50" s="51"/>
      <c r="AU50" s="51"/>
      <c r="AV50" s="51"/>
      <c r="AW50" s="51"/>
      <c r="AX50" s="51"/>
      <c r="AY50" s="51"/>
      <c r="AZ50" s="51"/>
      <c r="BA50" s="51"/>
      <c r="BB50" s="51"/>
      <c r="BC50" s="51"/>
    </row>
    <row r="51" customFormat="false" ht="18.75" hidden="false" customHeight="true" outlineLevel="0" collapsed="false">
      <c r="A51" s="93"/>
      <c r="B51" s="93"/>
      <c r="C51" s="30"/>
      <c r="D51" s="30"/>
      <c r="E51" s="31"/>
      <c r="F51" s="30"/>
      <c r="G51" s="66"/>
      <c r="H51" s="30"/>
      <c r="I51" s="31"/>
      <c r="J51" s="27"/>
      <c r="K51" s="27"/>
      <c r="L51" s="51"/>
      <c r="M51" s="51"/>
      <c r="N51" s="51"/>
      <c r="O51" s="51"/>
      <c r="P51" s="51"/>
      <c r="Q51" s="51"/>
      <c r="R51" s="51"/>
      <c r="S51" s="51"/>
      <c r="T51" s="51"/>
      <c r="U51" s="51"/>
      <c r="V51" s="51"/>
      <c r="W51" s="51"/>
      <c r="X51" s="51"/>
      <c r="Y51" s="51"/>
      <c r="Z51" s="51"/>
      <c r="AA51" s="51"/>
      <c r="AB51" s="51"/>
      <c r="AC51" s="51"/>
      <c r="AD51" s="51"/>
      <c r="AE51" s="51"/>
      <c r="AF51" s="51"/>
      <c r="AG51" s="51"/>
      <c r="AH51" s="51"/>
      <c r="AI51" s="51"/>
      <c r="AJ51" s="51"/>
      <c r="AK51" s="51"/>
      <c r="AL51" s="51"/>
      <c r="AM51" s="51"/>
      <c r="AN51" s="51"/>
      <c r="AO51" s="51"/>
      <c r="AP51" s="51"/>
      <c r="AQ51" s="51"/>
      <c r="AR51" s="51"/>
      <c r="AS51" s="51"/>
      <c r="AT51" s="51"/>
      <c r="AU51" s="51"/>
      <c r="AV51" s="51"/>
      <c r="AW51" s="51"/>
      <c r="AX51" s="51"/>
      <c r="AY51" s="51"/>
      <c r="AZ51" s="51"/>
      <c r="BA51" s="51"/>
      <c r="BB51" s="51"/>
      <c r="BC51" s="51"/>
    </row>
    <row r="52" customFormat="false" ht="18.75" hidden="false" customHeight="true" outlineLevel="0" collapsed="false">
      <c r="A52" s="93"/>
      <c r="B52" s="93"/>
      <c r="C52" s="35"/>
      <c r="D52" s="35"/>
      <c r="E52" s="101"/>
      <c r="F52" s="101"/>
      <c r="G52" s="101"/>
      <c r="H52" s="35"/>
      <c r="I52" s="35"/>
      <c r="J52" s="86"/>
      <c r="K52" s="82"/>
      <c r="L52" s="51"/>
      <c r="M52" s="51"/>
      <c r="N52" s="51"/>
      <c r="O52" s="51"/>
      <c r="P52" s="51"/>
      <c r="Q52" s="51"/>
      <c r="R52" s="51"/>
      <c r="S52" s="51"/>
      <c r="T52" s="51"/>
      <c r="U52" s="51"/>
      <c r="V52" s="51"/>
      <c r="W52" s="51"/>
      <c r="X52" s="51"/>
      <c r="Y52" s="51"/>
      <c r="Z52" s="51"/>
      <c r="AA52" s="51"/>
      <c r="AB52" s="51"/>
      <c r="AC52" s="51"/>
      <c r="AD52" s="51"/>
      <c r="AE52" s="51"/>
      <c r="AF52" s="51"/>
      <c r="AG52" s="51"/>
      <c r="AH52" s="51"/>
      <c r="AI52" s="51"/>
      <c r="AJ52" s="51"/>
      <c r="AK52" s="51"/>
      <c r="AL52" s="51"/>
      <c r="AM52" s="51"/>
      <c r="AN52" s="51"/>
      <c r="AO52" s="51"/>
      <c r="AP52" s="51"/>
      <c r="AQ52" s="51"/>
      <c r="AR52" s="51"/>
      <c r="AS52" s="51"/>
      <c r="AT52" s="51"/>
      <c r="AU52" s="51"/>
      <c r="AV52" s="51"/>
      <c r="AW52" s="51"/>
      <c r="AX52" s="51"/>
      <c r="AY52" s="51"/>
      <c r="AZ52" s="51"/>
      <c r="BA52" s="51"/>
      <c r="BB52" s="51"/>
      <c r="BC52" s="51"/>
    </row>
    <row r="53" customFormat="false" ht="18.75" hidden="false" customHeight="true" outlineLevel="0" collapsed="false">
      <c r="A53" s="93" t="n">
        <f aca="false">A50+1</f>
        <v>17</v>
      </c>
      <c r="B53" s="93"/>
      <c r="C53" s="24"/>
      <c r="D53" s="24"/>
      <c r="E53" s="45"/>
      <c r="F53" s="45"/>
      <c r="G53" s="58"/>
      <c r="H53" s="45"/>
      <c r="I53" s="41"/>
      <c r="J53" s="59"/>
      <c r="K53" s="59"/>
      <c r="L53" s="51"/>
      <c r="M53" s="51"/>
      <c r="N53" s="51"/>
      <c r="O53" s="51"/>
      <c r="P53" s="51"/>
      <c r="Q53" s="51"/>
      <c r="R53" s="51"/>
      <c r="S53" s="51"/>
      <c r="T53" s="51"/>
      <c r="U53" s="51"/>
      <c r="V53" s="51"/>
      <c r="W53" s="51"/>
      <c r="X53" s="51"/>
      <c r="Y53" s="51"/>
      <c r="Z53" s="51"/>
      <c r="AA53" s="51"/>
      <c r="AB53" s="51"/>
      <c r="AC53" s="51"/>
      <c r="AD53" s="51"/>
      <c r="AE53" s="51"/>
      <c r="AF53" s="51"/>
      <c r="AG53" s="51"/>
      <c r="AH53" s="51"/>
      <c r="AI53" s="51"/>
      <c r="AJ53" s="51"/>
      <c r="AK53" s="51"/>
      <c r="AL53" s="51"/>
      <c r="AM53" s="51"/>
      <c r="AN53" s="51"/>
      <c r="AO53" s="51"/>
      <c r="AP53" s="51"/>
      <c r="AQ53" s="51"/>
      <c r="AR53" s="51"/>
      <c r="AS53" s="51"/>
      <c r="AT53" s="51"/>
      <c r="AU53" s="51"/>
      <c r="AV53" s="51"/>
      <c r="AW53" s="51"/>
      <c r="AX53" s="51"/>
      <c r="AY53" s="51"/>
      <c r="AZ53" s="51"/>
      <c r="BA53" s="51"/>
      <c r="BB53" s="51"/>
      <c r="BC53" s="51"/>
    </row>
    <row r="54" customFormat="false" ht="18.75" hidden="false" customHeight="true" outlineLevel="0" collapsed="false">
      <c r="A54" s="93"/>
      <c r="B54" s="93"/>
      <c r="C54" s="30"/>
      <c r="D54" s="30"/>
      <c r="E54" s="31"/>
      <c r="F54" s="30"/>
      <c r="G54" s="57"/>
      <c r="H54" s="30"/>
      <c r="I54" s="30"/>
      <c r="J54" s="59"/>
      <c r="K54" s="59"/>
      <c r="L54" s="51"/>
      <c r="M54" s="51"/>
      <c r="N54" s="51"/>
      <c r="O54" s="51"/>
      <c r="P54" s="51"/>
      <c r="Q54" s="51"/>
      <c r="R54" s="51"/>
      <c r="S54" s="51"/>
      <c r="T54" s="51"/>
      <c r="U54" s="51"/>
      <c r="V54" s="51"/>
      <c r="W54" s="51"/>
      <c r="X54" s="51"/>
      <c r="Y54" s="51"/>
      <c r="Z54" s="51"/>
      <c r="AA54" s="51"/>
      <c r="AB54" s="51"/>
      <c r="AC54" s="51"/>
      <c r="AD54" s="51"/>
      <c r="AE54" s="51"/>
      <c r="AF54" s="51"/>
      <c r="AG54" s="51"/>
      <c r="AH54" s="51"/>
      <c r="AI54" s="51"/>
      <c r="AJ54" s="51"/>
      <c r="AK54" s="51"/>
      <c r="AL54" s="51"/>
      <c r="AM54" s="51"/>
      <c r="AN54" s="51"/>
      <c r="AO54" s="51"/>
      <c r="AP54" s="51"/>
      <c r="AQ54" s="51"/>
      <c r="AR54" s="51"/>
      <c r="AS54" s="51"/>
      <c r="AT54" s="51"/>
      <c r="AU54" s="51"/>
      <c r="AV54" s="51"/>
      <c r="AW54" s="51"/>
      <c r="AX54" s="51"/>
      <c r="AY54" s="51"/>
      <c r="AZ54" s="51"/>
      <c r="BA54" s="51"/>
      <c r="BB54" s="51"/>
      <c r="BC54" s="51"/>
    </row>
    <row r="55" customFormat="false" ht="18.75" hidden="false" customHeight="true" outlineLevel="0" collapsed="false">
      <c r="A55" s="93"/>
      <c r="B55" s="93"/>
      <c r="C55" s="35"/>
      <c r="D55" s="35"/>
      <c r="E55" s="101"/>
      <c r="F55" s="101"/>
      <c r="G55" s="101"/>
      <c r="H55" s="35"/>
      <c r="I55" s="35"/>
      <c r="J55" s="86"/>
      <c r="K55" s="82"/>
      <c r="L55" s="51"/>
      <c r="M55" s="51"/>
      <c r="N55" s="51"/>
      <c r="O55" s="51"/>
      <c r="P55" s="51"/>
      <c r="Q55" s="51"/>
      <c r="R55" s="51"/>
      <c r="S55" s="51"/>
      <c r="T55" s="51"/>
      <c r="U55" s="51"/>
      <c r="V55" s="51"/>
      <c r="W55" s="51"/>
      <c r="X55" s="51"/>
      <c r="Y55" s="51"/>
      <c r="Z55" s="51"/>
      <c r="AA55" s="51"/>
      <c r="AB55" s="51"/>
      <c r="AC55" s="51"/>
      <c r="AD55" s="51"/>
      <c r="AE55" s="51"/>
      <c r="AF55" s="51"/>
      <c r="AG55" s="51"/>
      <c r="AH55" s="51"/>
      <c r="AI55" s="51"/>
      <c r="AJ55" s="51"/>
      <c r="AK55" s="51"/>
      <c r="AL55" s="51"/>
      <c r="AM55" s="51"/>
      <c r="AN55" s="51"/>
      <c r="AO55" s="51"/>
      <c r="AP55" s="51"/>
      <c r="AQ55" s="51"/>
      <c r="AR55" s="51"/>
      <c r="AS55" s="51"/>
      <c r="AT55" s="51"/>
      <c r="AU55" s="51"/>
      <c r="AV55" s="51"/>
      <c r="AW55" s="51"/>
      <c r="AX55" s="51"/>
      <c r="AY55" s="51"/>
      <c r="AZ55" s="51"/>
      <c r="BA55" s="51"/>
      <c r="BB55" s="51"/>
      <c r="BC55" s="51"/>
    </row>
    <row r="56" customFormat="false" ht="18.75" hidden="false" customHeight="true" outlineLevel="0" collapsed="false">
      <c r="A56" s="93" t="n">
        <f aca="false">A53+1</f>
        <v>18</v>
      </c>
      <c r="B56" s="93"/>
      <c r="C56" s="24"/>
      <c r="D56" s="24"/>
      <c r="E56" s="45"/>
      <c r="F56" s="45"/>
      <c r="G56" s="53"/>
      <c r="H56" s="45"/>
      <c r="I56" s="24"/>
      <c r="J56" s="59"/>
      <c r="K56" s="59"/>
      <c r="L56" s="51"/>
      <c r="M56" s="51"/>
      <c r="N56" s="51"/>
      <c r="O56" s="51"/>
      <c r="P56" s="51"/>
      <c r="Q56" s="51"/>
      <c r="R56" s="51"/>
      <c r="S56" s="51"/>
      <c r="T56" s="51"/>
      <c r="U56" s="51"/>
      <c r="V56" s="51"/>
      <c r="W56" s="51"/>
      <c r="X56" s="51"/>
      <c r="Y56" s="51"/>
      <c r="Z56" s="51"/>
      <c r="AA56" s="51"/>
      <c r="AB56" s="51"/>
      <c r="AC56" s="51"/>
      <c r="AD56" s="51"/>
      <c r="AE56" s="51"/>
      <c r="AF56" s="51"/>
      <c r="AG56" s="51"/>
      <c r="AH56" s="51"/>
      <c r="AI56" s="51"/>
      <c r="AJ56" s="51"/>
      <c r="AK56" s="51"/>
      <c r="AL56" s="51"/>
      <c r="AM56" s="51"/>
      <c r="AN56" s="51"/>
      <c r="AO56" s="51"/>
      <c r="AP56" s="51"/>
      <c r="AQ56" s="51"/>
      <c r="AR56" s="51"/>
      <c r="AS56" s="51"/>
      <c r="AT56" s="51"/>
      <c r="AU56" s="51"/>
      <c r="AV56" s="51"/>
      <c r="AW56" s="51"/>
      <c r="AX56" s="51"/>
      <c r="AY56" s="51"/>
      <c r="AZ56" s="51"/>
      <c r="BA56" s="51"/>
      <c r="BB56" s="51"/>
      <c r="BC56" s="51"/>
    </row>
    <row r="57" customFormat="false" ht="18.75" hidden="false" customHeight="true" outlineLevel="0" collapsed="false">
      <c r="A57" s="93"/>
      <c r="B57" s="93"/>
      <c r="C57" s="30"/>
      <c r="D57" s="30"/>
      <c r="E57" s="31"/>
      <c r="F57" s="30"/>
      <c r="G57" s="49"/>
      <c r="H57" s="30"/>
      <c r="I57" s="31"/>
      <c r="J57" s="59"/>
      <c r="K57" s="59"/>
      <c r="L57" s="51"/>
      <c r="M57" s="51"/>
      <c r="N57" s="51"/>
      <c r="O57" s="51"/>
      <c r="P57" s="51"/>
      <c r="Q57" s="51"/>
      <c r="R57" s="51"/>
      <c r="S57" s="51"/>
      <c r="T57" s="51"/>
      <c r="U57" s="51"/>
      <c r="V57" s="51"/>
      <c r="W57" s="51"/>
      <c r="X57" s="51"/>
      <c r="Y57" s="51"/>
      <c r="Z57" s="51"/>
      <c r="AA57" s="51"/>
      <c r="AB57" s="51"/>
      <c r="AC57" s="51"/>
      <c r="AD57" s="51"/>
      <c r="AE57" s="51"/>
      <c r="AF57" s="51"/>
      <c r="AG57" s="51"/>
      <c r="AH57" s="51"/>
      <c r="AI57" s="51"/>
      <c r="AJ57" s="51"/>
      <c r="AK57" s="51"/>
      <c r="AL57" s="51"/>
      <c r="AM57" s="51"/>
      <c r="AN57" s="51"/>
      <c r="AO57" s="51"/>
      <c r="AP57" s="51"/>
      <c r="AQ57" s="51"/>
      <c r="AR57" s="51"/>
      <c r="AS57" s="51"/>
      <c r="AT57" s="51"/>
      <c r="AU57" s="51"/>
      <c r="AV57" s="51"/>
      <c r="AW57" s="51"/>
      <c r="AX57" s="51"/>
      <c r="AY57" s="51"/>
      <c r="AZ57" s="51"/>
      <c r="BA57" s="51"/>
      <c r="BB57" s="51"/>
      <c r="BC57" s="51"/>
    </row>
    <row r="58" customFormat="false" ht="18.75" hidden="false" customHeight="true" outlineLevel="0" collapsed="false">
      <c r="A58" s="93"/>
      <c r="B58" s="93"/>
      <c r="C58" s="35"/>
      <c r="D58" s="35"/>
      <c r="E58" s="101"/>
      <c r="F58" s="101"/>
      <c r="G58" s="101"/>
      <c r="H58" s="35"/>
      <c r="I58" s="35"/>
      <c r="J58" s="86"/>
      <c r="K58" s="82"/>
      <c r="L58" s="51"/>
      <c r="M58" s="51"/>
      <c r="N58" s="51"/>
      <c r="O58" s="51"/>
      <c r="P58" s="51"/>
      <c r="Q58" s="51"/>
      <c r="R58" s="51"/>
      <c r="S58" s="51"/>
      <c r="T58" s="51"/>
      <c r="U58" s="51"/>
      <c r="V58" s="51"/>
      <c r="W58" s="51"/>
      <c r="X58" s="51"/>
      <c r="Y58" s="51"/>
      <c r="Z58" s="51"/>
      <c r="AA58" s="51"/>
      <c r="AB58" s="51"/>
      <c r="AC58" s="51"/>
      <c r="AD58" s="51"/>
      <c r="AE58" s="51"/>
      <c r="AF58" s="51"/>
      <c r="AG58" s="51"/>
      <c r="AH58" s="51"/>
      <c r="AI58" s="51"/>
      <c r="AJ58" s="51"/>
      <c r="AK58" s="51"/>
      <c r="AL58" s="51"/>
      <c r="AM58" s="51"/>
      <c r="AN58" s="51"/>
      <c r="AO58" s="51"/>
      <c r="AP58" s="51"/>
      <c r="AQ58" s="51"/>
      <c r="AR58" s="51"/>
      <c r="AS58" s="51"/>
      <c r="AT58" s="51"/>
      <c r="AU58" s="51"/>
      <c r="AV58" s="51"/>
      <c r="AW58" s="51"/>
      <c r="AX58" s="51"/>
      <c r="AY58" s="51"/>
      <c r="AZ58" s="51"/>
      <c r="BA58" s="51"/>
      <c r="BB58" s="51"/>
      <c r="BC58" s="51"/>
    </row>
    <row r="59" customFormat="false" ht="18.75" hidden="false" customHeight="true" outlineLevel="0" collapsed="false">
      <c r="A59" s="93" t="n">
        <f aca="false">A56+1</f>
        <v>19</v>
      </c>
      <c r="B59" s="93"/>
      <c r="C59" s="24"/>
      <c r="D59" s="24"/>
      <c r="E59" s="24"/>
      <c r="F59" s="24"/>
      <c r="G59" s="26"/>
      <c r="H59" s="24"/>
      <c r="I59" s="41"/>
      <c r="J59" s="27"/>
      <c r="K59" s="27"/>
      <c r="L59" s="51"/>
      <c r="M59" s="51"/>
      <c r="N59" s="51"/>
      <c r="O59" s="51"/>
      <c r="P59" s="51"/>
      <c r="Q59" s="51"/>
      <c r="R59" s="51"/>
      <c r="S59" s="51"/>
      <c r="T59" s="51"/>
      <c r="U59" s="51"/>
      <c r="V59" s="51"/>
      <c r="W59" s="51"/>
      <c r="X59" s="51"/>
      <c r="Y59" s="51"/>
      <c r="Z59" s="51"/>
      <c r="AA59" s="51"/>
      <c r="AB59" s="51"/>
      <c r="AC59" s="51"/>
      <c r="AD59" s="51"/>
      <c r="AE59" s="51"/>
      <c r="AF59" s="51"/>
      <c r="AG59" s="51"/>
      <c r="AH59" s="51"/>
      <c r="AI59" s="51"/>
      <c r="AJ59" s="51"/>
      <c r="AK59" s="51"/>
      <c r="AL59" s="51"/>
      <c r="AM59" s="51"/>
      <c r="AN59" s="51"/>
      <c r="AO59" s="51"/>
      <c r="AP59" s="51"/>
      <c r="AQ59" s="51"/>
      <c r="AR59" s="51"/>
      <c r="AS59" s="51"/>
      <c r="AT59" s="51"/>
      <c r="AU59" s="51"/>
      <c r="AV59" s="51"/>
      <c r="AW59" s="51"/>
      <c r="AX59" s="51"/>
      <c r="AY59" s="51"/>
      <c r="AZ59" s="51"/>
      <c r="BA59" s="51"/>
      <c r="BB59" s="51"/>
      <c r="BC59" s="51"/>
    </row>
    <row r="60" customFormat="false" ht="18.75" hidden="false" customHeight="true" outlineLevel="0" collapsed="false">
      <c r="A60" s="93"/>
      <c r="B60" s="93"/>
      <c r="C60" s="30"/>
      <c r="D60" s="30"/>
      <c r="E60" s="31"/>
      <c r="F60" s="30"/>
      <c r="G60" s="57"/>
      <c r="H60" s="30"/>
      <c r="I60" s="30"/>
      <c r="J60" s="27"/>
      <c r="K60" s="27"/>
      <c r="L60" s="51"/>
      <c r="M60" s="51"/>
      <c r="N60" s="51"/>
      <c r="O60" s="51"/>
      <c r="P60" s="51"/>
      <c r="Q60" s="51"/>
      <c r="R60" s="51"/>
      <c r="S60" s="51"/>
      <c r="T60" s="51"/>
      <c r="U60" s="51"/>
      <c r="V60" s="51"/>
      <c r="W60" s="51"/>
      <c r="X60" s="51"/>
      <c r="Y60" s="51"/>
      <c r="Z60" s="51"/>
      <c r="AA60" s="51"/>
      <c r="AB60" s="51"/>
      <c r="AC60" s="51"/>
      <c r="AD60" s="51"/>
      <c r="AE60" s="51"/>
      <c r="AF60" s="51"/>
      <c r="AG60" s="51"/>
      <c r="AH60" s="51"/>
      <c r="AI60" s="51"/>
      <c r="AJ60" s="51"/>
      <c r="AK60" s="51"/>
      <c r="AL60" s="51"/>
      <c r="AM60" s="51"/>
      <c r="AN60" s="51"/>
      <c r="AO60" s="51"/>
      <c r="AP60" s="51"/>
      <c r="AQ60" s="51"/>
      <c r="AR60" s="51"/>
      <c r="AS60" s="51"/>
      <c r="AT60" s="51"/>
      <c r="AU60" s="51"/>
      <c r="AV60" s="51"/>
      <c r="AW60" s="51"/>
      <c r="AX60" s="51"/>
      <c r="AY60" s="51"/>
      <c r="AZ60" s="51"/>
      <c r="BA60" s="51"/>
      <c r="BB60" s="51"/>
      <c r="BC60" s="51"/>
    </row>
    <row r="61" customFormat="false" ht="18.75" hidden="false" customHeight="true" outlineLevel="0" collapsed="false">
      <c r="A61" s="93"/>
      <c r="B61" s="93"/>
      <c r="C61" s="35"/>
      <c r="D61" s="35"/>
      <c r="E61" s="101"/>
      <c r="F61" s="101"/>
      <c r="G61" s="101"/>
      <c r="H61" s="35"/>
      <c r="I61" s="35"/>
      <c r="J61" s="86"/>
      <c r="K61" s="82"/>
      <c r="L61" s="51"/>
      <c r="M61" s="51"/>
      <c r="N61" s="51"/>
      <c r="O61" s="51"/>
      <c r="P61" s="51"/>
      <c r="Q61" s="51"/>
      <c r="R61" s="51"/>
      <c r="S61" s="51"/>
      <c r="T61" s="51"/>
      <c r="U61" s="51"/>
      <c r="V61" s="51"/>
      <c r="W61" s="51"/>
      <c r="X61" s="51"/>
      <c r="Y61" s="51"/>
      <c r="Z61" s="51"/>
      <c r="AA61" s="51"/>
      <c r="AB61" s="51"/>
      <c r="AC61" s="51"/>
      <c r="AD61" s="51"/>
      <c r="AE61" s="51"/>
      <c r="AF61" s="51"/>
      <c r="AG61" s="51"/>
      <c r="AH61" s="51"/>
      <c r="AI61" s="51"/>
      <c r="AJ61" s="51"/>
      <c r="AK61" s="51"/>
      <c r="AL61" s="51"/>
      <c r="AM61" s="51"/>
      <c r="AN61" s="51"/>
      <c r="AO61" s="51"/>
      <c r="AP61" s="51"/>
      <c r="AQ61" s="51"/>
      <c r="AR61" s="51"/>
      <c r="AS61" s="51"/>
      <c r="AT61" s="51"/>
      <c r="AU61" s="51"/>
      <c r="AV61" s="51"/>
      <c r="AW61" s="51"/>
      <c r="AX61" s="51"/>
      <c r="AY61" s="51"/>
      <c r="AZ61" s="51"/>
      <c r="BA61" s="51"/>
      <c r="BB61" s="51"/>
      <c r="BC61" s="51"/>
    </row>
    <row r="62" customFormat="false" ht="18.75" hidden="false" customHeight="true" outlineLevel="0" collapsed="false">
      <c r="A62" s="93" t="n">
        <f aca="false">A59+1</f>
        <v>20</v>
      </c>
      <c r="B62" s="93"/>
      <c r="C62" s="24"/>
      <c r="D62" s="24"/>
      <c r="E62" s="52"/>
      <c r="F62" s="45"/>
      <c r="G62" s="53"/>
      <c r="H62" s="45"/>
      <c r="I62" s="24"/>
      <c r="J62" s="27"/>
      <c r="K62" s="27"/>
      <c r="L62" s="51"/>
      <c r="M62" s="51"/>
      <c r="N62" s="51"/>
      <c r="O62" s="51"/>
      <c r="P62" s="51"/>
      <c r="Q62" s="51"/>
      <c r="R62" s="51"/>
      <c r="S62" s="51"/>
      <c r="T62" s="51"/>
      <c r="U62" s="51"/>
      <c r="V62" s="51"/>
      <c r="W62" s="51"/>
      <c r="X62" s="51"/>
      <c r="Y62" s="51"/>
      <c r="Z62" s="51"/>
      <c r="AA62" s="51"/>
      <c r="AB62" s="51"/>
      <c r="AC62" s="51"/>
      <c r="AD62" s="51"/>
      <c r="AE62" s="51"/>
      <c r="AF62" s="51"/>
      <c r="AG62" s="51"/>
      <c r="AH62" s="51"/>
      <c r="AI62" s="51"/>
      <c r="AJ62" s="51"/>
      <c r="AK62" s="51"/>
      <c r="AL62" s="51"/>
      <c r="AM62" s="51"/>
      <c r="AN62" s="51"/>
      <c r="AO62" s="51"/>
      <c r="AP62" s="51"/>
      <c r="AQ62" s="51"/>
      <c r="AR62" s="51"/>
      <c r="AS62" s="51"/>
      <c r="AT62" s="51"/>
      <c r="AU62" s="51"/>
      <c r="AV62" s="51"/>
      <c r="AW62" s="51"/>
      <c r="AX62" s="51"/>
      <c r="AY62" s="51"/>
      <c r="AZ62" s="51"/>
      <c r="BA62" s="51"/>
      <c r="BB62" s="51"/>
      <c r="BC62" s="51"/>
    </row>
    <row r="63" customFormat="false" ht="18.75" hidden="false" customHeight="true" outlineLevel="0" collapsed="false">
      <c r="A63" s="93"/>
      <c r="B63" s="93"/>
      <c r="C63" s="30"/>
      <c r="D63" s="30"/>
      <c r="E63" s="31"/>
      <c r="F63" s="30"/>
      <c r="G63" s="57"/>
      <c r="H63" s="30"/>
      <c r="I63" s="31"/>
      <c r="J63" s="27"/>
      <c r="K63" s="27"/>
      <c r="L63" s="51"/>
      <c r="M63" s="51"/>
      <c r="N63" s="51"/>
      <c r="O63" s="51"/>
      <c r="P63" s="51"/>
      <c r="Q63" s="51"/>
      <c r="R63" s="51"/>
      <c r="S63" s="51"/>
      <c r="T63" s="51"/>
      <c r="U63" s="51"/>
      <c r="V63" s="51"/>
      <c r="W63" s="51"/>
      <c r="X63" s="51"/>
      <c r="Y63" s="51"/>
      <c r="Z63" s="51"/>
      <c r="AA63" s="51"/>
      <c r="AB63" s="51"/>
      <c r="AC63" s="51"/>
      <c r="AD63" s="51"/>
      <c r="AE63" s="51"/>
      <c r="AF63" s="51"/>
      <c r="AG63" s="51"/>
      <c r="AH63" s="51"/>
      <c r="AI63" s="51"/>
      <c r="AJ63" s="51"/>
      <c r="AK63" s="51"/>
      <c r="AL63" s="51"/>
      <c r="AM63" s="51"/>
      <c r="AN63" s="51"/>
      <c r="AO63" s="51"/>
      <c r="AP63" s="51"/>
      <c r="AQ63" s="51"/>
      <c r="AR63" s="51"/>
      <c r="AS63" s="51"/>
      <c r="AT63" s="51"/>
      <c r="AU63" s="51"/>
      <c r="AV63" s="51"/>
      <c r="AW63" s="51"/>
      <c r="AX63" s="51"/>
      <c r="AY63" s="51"/>
      <c r="AZ63" s="51"/>
      <c r="BA63" s="51"/>
      <c r="BB63" s="51"/>
      <c r="BC63" s="51"/>
    </row>
    <row r="64" customFormat="false" ht="18.75" hidden="false" customHeight="true" outlineLevel="0" collapsed="false">
      <c r="A64" s="93"/>
      <c r="B64" s="93"/>
      <c r="C64" s="35"/>
      <c r="D64" s="35"/>
      <c r="E64" s="101"/>
      <c r="F64" s="101"/>
      <c r="G64" s="101"/>
      <c r="H64" s="35"/>
      <c r="I64" s="35"/>
      <c r="J64" s="86"/>
      <c r="K64" s="82"/>
      <c r="L64" s="51"/>
      <c r="M64" s="51"/>
      <c r="N64" s="51"/>
      <c r="O64" s="51"/>
      <c r="P64" s="51"/>
      <c r="Q64" s="51"/>
      <c r="R64" s="51"/>
      <c r="S64" s="51"/>
      <c r="T64" s="51"/>
      <c r="U64" s="51"/>
      <c r="V64" s="51"/>
      <c r="W64" s="51"/>
      <c r="X64" s="51"/>
      <c r="Y64" s="51"/>
      <c r="Z64" s="51"/>
      <c r="AA64" s="51"/>
      <c r="AB64" s="51"/>
      <c r="AC64" s="51"/>
      <c r="AD64" s="51"/>
      <c r="AE64" s="51"/>
      <c r="AF64" s="51"/>
      <c r="AG64" s="51"/>
      <c r="AH64" s="51"/>
      <c r="AI64" s="51"/>
      <c r="AJ64" s="51"/>
      <c r="AK64" s="51"/>
      <c r="AL64" s="51"/>
      <c r="AM64" s="51"/>
      <c r="AN64" s="51"/>
      <c r="AO64" s="51"/>
      <c r="AP64" s="51"/>
      <c r="AQ64" s="51"/>
      <c r="AR64" s="51"/>
      <c r="AS64" s="51"/>
      <c r="AT64" s="51"/>
      <c r="AU64" s="51"/>
      <c r="AV64" s="51"/>
      <c r="AW64" s="51"/>
      <c r="AX64" s="51"/>
      <c r="AY64" s="51"/>
      <c r="AZ64" s="51"/>
      <c r="BA64" s="51"/>
      <c r="BB64" s="51"/>
      <c r="BC64" s="51"/>
    </row>
    <row r="65" customFormat="false" ht="13.5" hidden="false" customHeight="false" outlineLevel="0" collapsed="false">
      <c r="C65" s="291"/>
      <c r="D65" s="291"/>
      <c r="E65" s="291"/>
      <c r="F65" s="291"/>
      <c r="H65" s="291"/>
      <c r="I65" s="291"/>
      <c r="J65" s="292"/>
      <c r="K65" s="300"/>
    </row>
    <row r="66" customFormat="false" ht="13.5" hidden="false" customHeight="false" outlineLevel="0" collapsed="false">
      <c r="C66" s="291"/>
      <c r="D66" s="291"/>
      <c r="E66" s="291"/>
      <c r="F66" s="291"/>
      <c r="H66" s="291"/>
      <c r="I66" s="291"/>
      <c r="J66" s="292"/>
      <c r="K66" s="300"/>
    </row>
    <row r="67" customFormat="false" ht="13.5" hidden="false" customHeight="false" outlineLevel="0" collapsed="false">
      <c r="C67" s="291"/>
      <c r="D67" s="291"/>
      <c r="E67" s="291"/>
      <c r="F67" s="291"/>
      <c r="H67" s="291"/>
      <c r="I67" s="291"/>
      <c r="J67" s="292"/>
      <c r="K67" s="300"/>
    </row>
    <row r="68" customFormat="false" ht="13.5" hidden="false" customHeight="false" outlineLevel="0" collapsed="false">
      <c r="C68" s="291"/>
      <c r="D68" s="291"/>
      <c r="E68" s="291"/>
      <c r="F68" s="291"/>
      <c r="H68" s="291"/>
      <c r="I68" s="291"/>
      <c r="J68" s="292"/>
      <c r="K68" s="300"/>
    </row>
    <row r="69" customFormat="false" ht="13.5" hidden="false" customHeight="false" outlineLevel="0" collapsed="false">
      <c r="C69" s="291"/>
      <c r="D69" s="291"/>
      <c r="E69" s="291"/>
      <c r="F69" s="291"/>
      <c r="H69" s="291"/>
      <c r="I69" s="291"/>
      <c r="J69" s="292"/>
      <c r="K69" s="300"/>
    </row>
    <row r="70" customFormat="false" ht="13.5" hidden="false" customHeight="false" outlineLevel="0" collapsed="false">
      <c r="C70" s="291"/>
      <c r="D70" s="291"/>
      <c r="E70" s="291"/>
      <c r="F70" s="291"/>
      <c r="H70" s="291"/>
      <c r="I70" s="291"/>
      <c r="J70" s="292"/>
      <c r="K70" s="300"/>
    </row>
    <row r="71" customFormat="false" ht="13.5" hidden="false" customHeight="false" outlineLevel="0" collapsed="false">
      <c r="C71" s="291"/>
      <c r="D71" s="291"/>
      <c r="E71" s="291"/>
      <c r="F71" s="291"/>
      <c r="H71" s="291"/>
      <c r="I71" s="291"/>
      <c r="J71" s="292"/>
      <c r="K71" s="300"/>
    </row>
    <row r="72" customFormat="false" ht="13.5" hidden="false" customHeight="false" outlineLevel="0" collapsed="false">
      <c r="C72" s="291"/>
      <c r="D72" s="291"/>
      <c r="E72" s="291"/>
      <c r="F72" s="291"/>
      <c r="H72" s="291"/>
      <c r="I72" s="291"/>
      <c r="J72" s="292"/>
      <c r="K72" s="300"/>
    </row>
    <row r="73" customFormat="false" ht="13.5" hidden="false" customHeight="false" outlineLevel="0" collapsed="false">
      <c r="C73" s="291"/>
      <c r="D73" s="291"/>
      <c r="E73" s="291"/>
      <c r="F73" s="291"/>
      <c r="H73" s="291"/>
      <c r="I73" s="291"/>
      <c r="J73" s="292"/>
      <c r="K73" s="300"/>
    </row>
    <row r="74" customFormat="false" ht="13.5" hidden="false" customHeight="false" outlineLevel="0" collapsed="false">
      <c r="C74" s="291"/>
      <c r="D74" s="291"/>
      <c r="E74" s="291"/>
      <c r="F74" s="291"/>
      <c r="H74" s="291"/>
      <c r="I74" s="291"/>
      <c r="J74" s="292"/>
      <c r="K74" s="300"/>
    </row>
    <row r="75" customFormat="false" ht="13.5" hidden="false" customHeight="false" outlineLevel="0" collapsed="false">
      <c r="C75" s="291"/>
      <c r="D75" s="291"/>
      <c r="E75" s="291"/>
      <c r="F75" s="291"/>
      <c r="H75" s="291"/>
      <c r="I75" s="291"/>
      <c r="J75" s="292"/>
      <c r="K75" s="300"/>
    </row>
    <row r="76" customFormat="false" ht="13.5" hidden="false" customHeight="false" outlineLevel="0" collapsed="false">
      <c r="C76" s="291"/>
      <c r="D76" s="291"/>
      <c r="E76" s="291"/>
      <c r="F76" s="291"/>
      <c r="H76" s="291"/>
      <c r="I76" s="291"/>
      <c r="J76" s="292"/>
      <c r="K76" s="300"/>
    </row>
    <row r="77" customFormat="false" ht="13.5" hidden="false" customHeight="false" outlineLevel="0" collapsed="false">
      <c r="C77" s="291"/>
      <c r="D77" s="291"/>
      <c r="E77" s="291"/>
      <c r="F77" s="291"/>
      <c r="H77" s="291"/>
      <c r="I77" s="291"/>
      <c r="J77" s="292"/>
      <c r="K77" s="300"/>
    </row>
    <row r="78" customFormat="false" ht="13.5" hidden="false" customHeight="false" outlineLevel="0" collapsed="false">
      <c r="C78" s="291"/>
      <c r="D78" s="291"/>
      <c r="E78" s="291"/>
      <c r="F78" s="291"/>
      <c r="H78" s="291"/>
      <c r="I78" s="291"/>
      <c r="J78" s="292"/>
      <c r="K78" s="300"/>
    </row>
    <row r="79" customFormat="false" ht="13.5" hidden="false" customHeight="false" outlineLevel="0" collapsed="false">
      <c r="C79" s="291"/>
      <c r="D79" s="291"/>
      <c r="E79" s="291"/>
      <c r="F79" s="291"/>
      <c r="H79" s="291"/>
      <c r="I79" s="291"/>
      <c r="J79" s="292"/>
      <c r="K79" s="300"/>
    </row>
    <row r="80" customFormat="false" ht="13.5" hidden="false" customHeight="false" outlineLevel="0" collapsed="false">
      <c r="C80" s="291"/>
      <c r="D80" s="291"/>
      <c r="E80" s="291"/>
      <c r="F80" s="291"/>
      <c r="H80" s="291"/>
      <c r="I80" s="291"/>
      <c r="J80" s="292"/>
      <c r="K80" s="300"/>
    </row>
    <row r="81" customFormat="false" ht="13.5" hidden="false" customHeight="false" outlineLevel="0" collapsed="false">
      <c r="C81" s="291"/>
      <c r="D81" s="291"/>
      <c r="E81" s="291"/>
      <c r="F81" s="291"/>
      <c r="H81" s="291"/>
      <c r="I81" s="291"/>
      <c r="J81" s="292"/>
      <c r="K81" s="300"/>
    </row>
    <row r="82" customFormat="false" ht="13.5" hidden="false" customHeight="false" outlineLevel="0" collapsed="false">
      <c r="C82" s="291"/>
      <c r="D82" s="291"/>
      <c r="E82" s="291"/>
      <c r="F82" s="291"/>
      <c r="H82" s="291"/>
      <c r="I82" s="291"/>
      <c r="J82" s="292"/>
      <c r="K82" s="300"/>
    </row>
    <row r="83" customFormat="false" ht="13.5" hidden="false" customHeight="false" outlineLevel="0" collapsed="false">
      <c r="C83" s="291"/>
      <c r="D83" s="291"/>
      <c r="E83" s="291"/>
      <c r="F83" s="291"/>
      <c r="H83" s="291"/>
      <c r="I83" s="291"/>
      <c r="J83" s="292"/>
      <c r="K83" s="300"/>
    </row>
    <row r="84" customFormat="false" ht="13.5" hidden="false" customHeight="false" outlineLevel="0" collapsed="false">
      <c r="C84" s="291"/>
      <c r="D84" s="291"/>
      <c r="E84" s="291"/>
      <c r="F84" s="291"/>
      <c r="H84" s="291"/>
      <c r="I84" s="291"/>
      <c r="J84" s="292"/>
      <c r="K84" s="300"/>
    </row>
    <row r="85" customFormat="false" ht="13.5" hidden="false" customHeight="false" outlineLevel="0" collapsed="false">
      <c r="C85" s="291"/>
      <c r="D85" s="291"/>
      <c r="E85" s="291"/>
      <c r="F85" s="291"/>
      <c r="H85" s="291"/>
      <c r="I85" s="291"/>
      <c r="J85" s="292"/>
      <c r="K85" s="300"/>
    </row>
    <row r="86" customFormat="false" ht="13.5" hidden="false" customHeight="false" outlineLevel="0" collapsed="false">
      <c r="C86" s="291"/>
      <c r="D86" s="291"/>
      <c r="E86" s="291"/>
      <c r="F86" s="291"/>
      <c r="H86" s="291"/>
      <c r="I86" s="291"/>
      <c r="J86" s="292"/>
      <c r="K86" s="300"/>
    </row>
    <row r="87" customFormat="false" ht="13.5" hidden="false" customHeight="false" outlineLevel="0" collapsed="false">
      <c r="C87" s="291"/>
      <c r="D87" s="291"/>
      <c r="E87" s="291"/>
      <c r="F87" s="291"/>
      <c r="H87" s="291"/>
      <c r="I87" s="291"/>
      <c r="J87" s="292"/>
      <c r="K87" s="300"/>
    </row>
    <row r="88" customFormat="false" ht="13.5" hidden="false" customHeight="false" outlineLevel="0" collapsed="false">
      <c r="C88" s="291"/>
      <c r="D88" s="291"/>
      <c r="E88" s="291"/>
      <c r="F88" s="291"/>
      <c r="H88" s="291"/>
      <c r="I88" s="291"/>
      <c r="J88" s="292"/>
      <c r="K88" s="300"/>
    </row>
    <row r="89" customFormat="false" ht="13.5" hidden="false" customHeight="false" outlineLevel="0" collapsed="false">
      <c r="C89" s="291"/>
      <c r="D89" s="291"/>
      <c r="E89" s="291"/>
      <c r="F89" s="291"/>
      <c r="H89" s="291"/>
      <c r="I89" s="291"/>
      <c r="J89" s="292"/>
      <c r="K89" s="300"/>
    </row>
    <row r="90" customFormat="false" ht="13.5" hidden="false" customHeight="false" outlineLevel="0" collapsed="false">
      <c r="C90" s="291"/>
      <c r="D90" s="291"/>
      <c r="E90" s="291"/>
      <c r="F90" s="291"/>
      <c r="H90" s="291"/>
      <c r="I90" s="291"/>
      <c r="J90" s="292"/>
      <c r="K90" s="300"/>
    </row>
    <row r="91" customFormat="false" ht="13.5" hidden="false" customHeight="false" outlineLevel="0" collapsed="false">
      <c r="C91" s="291"/>
      <c r="D91" s="291"/>
      <c r="E91" s="291"/>
      <c r="F91" s="291"/>
      <c r="H91" s="291"/>
      <c r="I91" s="291"/>
      <c r="J91" s="292"/>
      <c r="K91" s="300"/>
    </row>
    <row r="92" customFormat="false" ht="13.5" hidden="false" customHeight="false" outlineLevel="0" collapsed="false">
      <c r="C92" s="291"/>
      <c r="D92" s="291"/>
      <c r="E92" s="291"/>
      <c r="F92" s="291"/>
      <c r="H92" s="291"/>
      <c r="I92" s="291"/>
      <c r="J92" s="292"/>
      <c r="K92" s="300"/>
    </row>
    <row r="93" customFormat="false" ht="13.5" hidden="false" customHeight="false" outlineLevel="0" collapsed="false">
      <c r="C93" s="291"/>
      <c r="D93" s="291"/>
      <c r="E93" s="291"/>
      <c r="F93" s="291"/>
      <c r="H93" s="291"/>
      <c r="I93" s="291"/>
      <c r="J93" s="292"/>
      <c r="K93" s="300"/>
    </row>
    <row r="94" customFormat="false" ht="13.5" hidden="false" customHeight="false" outlineLevel="0" collapsed="false">
      <c r="C94" s="291"/>
      <c r="D94" s="291"/>
      <c r="E94" s="291"/>
      <c r="F94" s="291"/>
      <c r="H94" s="291"/>
      <c r="I94" s="291"/>
      <c r="J94" s="292"/>
      <c r="K94" s="300"/>
    </row>
    <row r="95" customFormat="false" ht="13.5" hidden="false" customHeight="false" outlineLevel="0" collapsed="false">
      <c r="C95" s="291"/>
      <c r="D95" s="291"/>
      <c r="E95" s="291"/>
      <c r="F95" s="291"/>
      <c r="H95" s="291"/>
      <c r="I95" s="291"/>
      <c r="J95" s="292"/>
      <c r="K95" s="300"/>
    </row>
    <row r="96" customFormat="false" ht="13.5" hidden="false" customHeight="false" outlineLevel="0" collapsed="false">
      <c r="C96" s="291"/>
      <c r="D96" s="291"/>
      <c r="E96" s="291"/>
      <c r="F96" s="291"/>
      <c r="H96" s="291"/>
      <c r="I96" s="291"/>
      <c r="J96" s="292"/>
      <c r="K96" s="300"/>
    </row>
    <row r="97" customFormat="false" ht="13.5" hidden="false" customHeight="false" outlineLevel="0" collapsed="false">
      <c r="C97" s="291"/>
      <c r="D97" s="291"/>
      <c r="E97" s="291"/>
      <c r="F97" s="291"/>
      <c r="H97" s="291"/>
      <c r="I97" s="291"/>
      <c r="J97" s="292"/>
      <c r="K97" s="300"/>
    </row>
    <row r="98" customFormat="false" ht="13.5" hidden="false" customHeight="false" outlineLevel="0" collapsed="false">
      <c r="C98" s="291"/>
      <c r="D98" s="291"/>
      <c r="E98" s="291"/>
      <c r="F98" s="291"/>
      <c r="H98" s="291"/>
      <c r="I98" s="291"/>
      <c r="J98" s="292"/>
      <c r="K98" s="300"/>
    </row>
    <row r="99" customFormat="false" ht="13.5" hidden="false" customHeight="false" outlineLevel="0" collapsed="false">
      <c r="C99" s="291"/>
      <c r="D99" s="291"/>
      <c r="E99" s="291"/>
      <c r="F99" s="291"/>
      <c r="H99" s="291"/>
      <c r="I99" s="291"/>
      <c r="J99" s="292"/>
      <c r="K99" s="300"/>
    </row>
    <row r="100" customFormat="false" ht="13.5" hidden="false" customHeight="false" outlineLevel="0" collapsed="false">
      <c r="C100" s="291"/>
      <c r="D100" s="291"/>
      <c r="E100" s="291"/>
      <c r="F100" s="291"/>
      <c r="H100" s="291"/>
      <c r="I100" s="291"/>
      <c r="J100" s="292"/>
      <c r="K100" s="300"/>
    </row>
    <row r="101" customFormat="false" ht="13.5" hidden="false" customHeight="false" outlineLevel="0" collapsed="false">
      <c r="C101" s="291"/>
      <c r="D101" s="291"/>
      <c r="E101" s="291"/>
      <c r="F101" s="291"/>
      <c r="H101" s="291"/>
      <c r="I101" s="291"/>
      <c r="J101" s="292"/>
      <c r="K101" s="300"/>
    </row>
    <row r="102" customFormat="false" ht="13.5" hidden="false" customHeight="false" outlineLevel="0" collapsed="false">
      <c r="C102" s="291"/>
      <c r="D102" s="291"/>
      <c r="E102" s="291"/>
      <c r="F102" s="291"/>
      <c r="H102" s="291"/>
      <c r="I102" s="291"/>
      <c r="J102" s="292"/>
      <c r="K102" s="300"/>
    </row>
    <row r="103" customFormat="false" ht="13.5" hidden="false" customHeight="false" outlineLevel="0" collapsed="false">
      <c r="C103" s="291"/>
      <c r="D103" s="291"/>
      <c r="E103" s="291"/>
      <c r="F103" s="291"/>
      <c r="H103" s="291"/>
      <c r="I103" s="291"/>
      <c r="J103" s="292"/>
      <c r="K103" s="300"/>
    </row>
    <row r="104" customFormat="false" ht="13.5" hidden="false" customHeight="false" outlineLevel="0" collapsed="false">
      <c r="C104" s="291"/>
      <c r="D104" s="291"/>
      <c r="E104" s="291"/>
      <c r="F104" s="291"/>
      <c r="H104" s="291"/>
      <c r="I104" s="291"/>
      <c r="J104" s="292"/>
      <c r="K104" s="300"/>
    </row>
    <row r="105" customFormat="false" ht="13.5" hidden="false" customHeight="false" outlineLevel="0" collapsed="false">
      <c r="C105" s="291"/>
      <c r="D105" s="291"/>
      <c r="E105" s="291"/>
      <c r="F105" s="291"/>
      <c r="H105" s="291"/>
      <c r="I105" s="291"/>
      <c r="J105" s="292"/>
      <c r="K105" s="300"/>
    </row>
    <row r="106" customFormat="false" ht="13.5" hidden="false" customHeight="false" outlineLevel="0" collapsed="false">
      <c r="C106" s="291"/>
      <c r="D106" s="291"/>
      <c r="E106" s="291"/>
      <c r="F106" s="291"/>
      <c r="H106" s="291"/>
      <c r="I106" s="291"/>
      <c r="J106" s="292"/>
      <c r="K106" s="300"/>
    </row>
    <row r="107" customFormat="false" ht="13.5" hidden="false" customHeight="false" outlineLevel="0" collapsed="false">
      <c r="C107" s="291"/>
      <c r="D107" s="291"/>
      <c r="E107" s="291"/>
      <c r="F107" s="291"/>
      <c r="H107" s="291"/>
      <c r="I107" s="291"/>
      <c r="J107" s="292"/>
      <c r="K107" s="300"/>
    </row>
    <row r="108" customFormat="false" ht="13.5" hidden="false" customHeight="false" outlineLevel="0" collapsed="false">
      <c r="C108" s="291"/>
      <c r="D108" s="291"/>
      <c r="E108" s="291"/>
      <c r="F108" s="291"/>
      <c r="H108" s="291"/>
      <c r="I108" s="291"/>
      <c r="J108" s="292"/>
      <c r="K108" s="300"/>
    </row>
    <row r="109" customFormat="false" ht="13.5" hidden="false" customHeight="false" outlineLevel="0" collapsed="false">
      <c r="C109" s="291"/>
      <c r="D109" s="291"/>
      <c r="E109" s="291"/>
      <c r="F109" s="291"/>
      <c r="H109" s="291"/>
      <c r="I109" s="291"/>
      <c r="J109" s="292"/>
      <c r="K109" s="300"/>
    </row>
    <row r="110" customFormat="false" ht="13.5" hidden="false" customHeight="false" outlineLevel="0" collapsed="false">
      <c r="C110" s="291"/>
      <c r="D110" s="291"/>
      <c r="E110" s="291"/>
      <c r="F110" s="291"/>
      <c r="H110" s="291"/>
      <c r="I110" s="291"/>
      <c r="J110" s="292"/>
      <c r="K110" s="300"/>
    </row>
    <row r="111" customFormat="false" ht="13.5" hidden="false" customHeight="false" outlineLevel="0" collapsed="false">
      <c r="C111" s="291"/>
      <c r="D111" s="291"/>
      <c r="E111" s="291"/>
      <c r="F111" s="291"/>
      <c r="H111" s="291"/>
      <c r="I111" s="291"/>
      <c r="J111" s="292"/>
      <c r="K111" s="300"/>
    </row>
    <row r="112" customFormat="false" ht="13.5" hidden="false" customHeight="false" outlineLevel="0" collapsed="false">
      <c r="C112" s="291"/>
      <c r="D112" s="291"/>
      <c r="E112" s="291"/>
      <c r="F112" s="291"/>
      <c r="H112" s="291"/>
      <c r="I112" s="291"/>
      <c r="J112" s="292"/>
      <c r="K112" s="300"/>
    </row>
    <row r="113" customFormat="false" ht="13.5" hidden="false" customHeight="false" outlineLevel="0" collapsed="false">
      <c r="C113" s="291"/>
      <c r="D113" s="291"/>
      <c r="E113" s="291"/>
      <c r="F113" s="291"/>
      <c r="H113" s="291"/>
      <c r="I113" s="291"/>
      <c r="J113" s="292"/>
      <c r="K113" s="300"/>
    </row>
    <row r="114" customFormat="false" ht="13.5" hidden="false" customHeight="false" outlineLevel="0" collapsed="false">
      <c r="C114" s="291"/>
      <c r="D114" s="291"/>
      <c r="E114" s="291"/>
      <c r="F114" s="291"/>
      <c r="H114" s="291"/>
      <c r="I114" s="291"/>
      <c r="J114" s="292"/>
      <c r="K114" s="300"/>
    </row>
    <row r="115" customFormat="false" ht="13.5" hidden="false" customHeight="false" outlineLevel="0" collapsed="false">
      <c r="C115" s="291"/>
      <c r="D115" s="291"/>
      <c r="E115" s="291"/>
      <c r="F115" s="291"/>
      <c r="H115" s="291"/>
      <c r="I115" s="291"/>
      <c r="J115" s="292"/>
      <c r="K115" s="300"/>
    </row>
    <row r="116" customFormat="false" ht="13.5" hidden="false" customHeight="false" outlineLevel="0" collapsed="false">
      <c r="C116" s="291"/>
      <c r="D116" s="291"/>
      <c r="E116" s="291"/>
      <c r="F116" s="291"/>
      <c r="H116" s="291"/>
      <c r="I116" s="291"/>
      <c r="J116" s="292"/>
      <c r="K116" s="300"/>
    </row>
    <row r="117" customFormat="false" ht="13.5" hidden="false" customHeight="false" outlineLevel="0" collapsed="false">
      <c r="C117" s="291"/>
      <c r="D117" s="291"/>
      <c r="E117" s="291"/>
      <c r="F117" s="291"/>
      <c r="H117" s="291"/>
      <c r="I117" s="291"/>
      <c r="J117" s="292"/>
      <c r="K117" s="300"/>
    </row>
    <row r="118" customFormat="false" ht="13.5" hidden="false" customHeight="false" outlineLevel="0" collapsed="false">
      <c r="C118" s="291"/>
      <c r="D118" s="291"/>
      <c r="E118" s="291"/>
      <c r="F118" s="291"/>
      <c r="H118" s="291"/>
      <c r="I118" s="291"/>
      <c r="J118" s="292"/>
      <c r="K118" s="300"/>
    </row>
    <row r="119" customFormat="false" ht="13.5" hidden="false" customHeight="false" outlineLevel="0" collapsed="false">
      <c r="C119" s="291"/>
      <c r="D119" s="291"/>
      <c r="E119" s="291"/>
      <c r="F119" s="291"/>
      <c r="H119" s="291"/>
      <c r="I119" s="291"/>
      <c r="J119" s="292"/>
      <c r="K119" s="300"/>
    </row>
    <row r="120" customFormat="false" ht="13.5" hidden="false" customHeight="false" outlineLevel="0" collapsed="false">
      <c r="C120" s="291"/>
      <c r="D120" s="291"/>
      <c r="E120" s="291"/>
      <c r="F120" s="291"/>
      <c r="H120" s="291"/>
      <c r="I120" s="291"/>
      <c r="J120" s="292"/>
      <c r="K120" s="300"/>
    </row>
    <row r="121" customFormat="false" ht="13.5" hidden="false" customHeight="false" outlineLevel="0" collapsed="false">
      <c r="C121" s="291"/>
      <c r="D121" s="291"/>
      <c r="E121" s="291"/>
      <c r="F121" s="291"/>
      <c r="H121" s="291"/>
      <c r="I121" s="291"/>
      <c r="J121" s="292"/>
      <c r="K121" s="300"/>
    </row>
    <row r="122" customFormat="false" ht="13.5" hidden="false" customHeight="false" outlineLevel="0" collapsed="false">
      <c r="C122" s="291"/>
      <c r="D122" s="291"/>
      <c r="E122" s="291"/>
      <c r="F122" s="291"/>
      <c r="H122" s="291"/>
      <c r="I122" s="291"/>
      <c r="J122" s="292"/>
      <c r="K122" s="300"/>
    </row>
    <row r="123" customFormat="false" ht="13.5" hidden="false" customHeight="false" outlineLevel="0" collapsed="false">
      <c r="C123" s="291"/>
      <c r="D123" s="291"/>
      <c r="E123" s="291"/>
      <c r="F123" s="291"/>
      <c r="H123" s="291"/>
      <c r="I123" s="291"/>
      <c r="J123" s="292"/>
      <c r="K123" s="300"/>
    </row>
    <row r="124" customFormat="false" ht="13.5" hidden="false" customHeight="false" outlineLevel="0" collapsed="false">
      <c r="C124" s="291"/>
      <c r="D124" s="291"/>
      <c r="E124" s="291"/>
      <c r="F124" s="291"/>
      <c r="H124" s="291"/>
      <c r="I124" s="291"/>
      <c r="J124" s="292"/>
      <c r="K124" s="300"/>
    </row>
    <row r="125" customFormat="false" ht="13.5" hidden="false" customHeight="false" outlineLevel="0" collapsed="false">
      <c r="C125" s="291"/>
      <c r="D125" s="291"/>
      <c r="E125" s="291"/>
      <c r="F125" s="291"/>
      <c r="H125" s="291"/>
      <c r="I125" s="291"/>
      <c r="J125" s="292"/>
      <c r="K125" s="300"/>
    </row>
    <row r="126" customFormat="false" ht="13.5" hidden="false" customHeight="false" outlineLevel="0" collapsed="false">
      <c r="C126" s="291"/>
      <c r="D126" s="291"/>
      <c r="E126" s="291"/>
      <c r="F126" s="291"/>
      <c r="H126" s="291"/>
      <c r="I126" s="291"/>
      <c r="J126" s="292"/>
      <c r="K126" s="300"/>
    </row>
    <row r="127" customFormat="false" ht="13.5" hidden="false" customHeight="false" outlineLevel="0" collapsed="false">
      <c r="C127" s="291"/>
      <c r="D127" s="291"/>
      <c r="E127" s="291"/>
      <c r="F127" s="291"/>
      <c r="H127" s="291"/>
      <c r="I127" s="291"/>
      <c r="J127" s="292"/>
      <c r="K127" s="300"/>
    </row>
    <row r="128" customFormat="false" ht="13.5" hidden="false" customHeight="false" outlineLevel="0" collapsed="false">
      <c r="C128" s="291"/>
      <c r="D128" s="291"/>
      <c r="E128" s="291"/>
      <c r="F128" s="291"/>
      <c r="H128" s="291"/>
      <c r="I128" s="291"/>
      <c r="J128" s="292"/>
      <c r="K128" s="300"/>
    </row>
    <row r="129" customFormat="false" ht="13.5" hidden="false" customHeight="false" outlineLevel="0" collapsed="false">
      <c r="C129" s="291"/>
      <c r="D129" s="291"/>
      <c r="E129" s="291"/>
      <c r="F129" s="291"/>
      <c r="H129" s="291"/>
      <c r="I129" s="291"/>
      <c r="J129" s="292"/>
      <c r="K129" s="300"/>
    </row>
    <row r="130" customFormat="false" ht="13.5" hidden="false" customHeight="false" outlineLevel="0" collapsed="false">
      <c r="C130" s="291"/>
      <c r="D130" s="291"/>
      <c r="E130" s="291"/>
      <c r="F130" s="291"/>
      <c r="H130" s="291"/>
      <c r="I130" s="291"/>
      <c r="J130" s="292"/>
      <c r="K130" s="300"/>
    </row>
    <row r="131" customFormat="false" ht="13.5" hidden="false" customHeight="false" outlineLevel="0" collapsed="false">
      <c r="C131" s="291"/>
      <c r="D131" s="291"/>
      <c r="E131" s="291"/>
      <c r="F131" s="291"/>
      <c r="H131" s="291"/>
      <c r="I131" s="291"/>
      <c r="J131" s="292"/>
      <c r="K131" s="300"/>
    </row>
    <row r="132" customFormat="false" ht="13.5" hidden="false" customHeight="false" outlineLevel="0" collapsed="false">
      <c r="C132" s="291"/>
      <c r="D132" s="291"/>
      <c r="E132" s="291"/>
      <c r="F132" s="291"/>
      <c r="H132" s="291"/>
      <c r="I132" s="291"/>
      <c r="J132" s="292"/>
      <c r="K132" s="300"/>
    </row>
    <row r="133" customFormat="false" ht="13.5" hidden="false" customHeight="false" outlineLevel="0" collapsed="false">
      <c r="C133" s="291"/>
      <c r="D133" s="291"/>
      <c r="E133" s="291"/>
      <c r="F133" s="291"/>
      <c r="H133" s="291"/>
      <c r="I133" s="291"/>
      <c r="J133" s="292"/>
      <c r="K133" s="300"/>
    </row>
    <row r="134" customFormat="false" ht="13.5" hidden="false" customHeight="false" outlineLevel="0" collapsed="false">
      <c r="C134" s="291"/>
      <c r="D134" s="291"/>
      <c r="E134" s="291"/>
      <c r="F134" s="291"/>
      <c r="H134" s="291"/>
      <c r="I134" s="291"/>
      <c r="J134" s="292"/>
      <c r="K134" s="300"/>
    </row>
    <row r="135" customFormat="false" ht="13.5" hidden="false" customHeight="false" outlineLevel="0" collapsed="false">
      <c r="C135" s="291"/>
      <c r="D135" s="291"/>
      <c r="E135" s="291"/>
      <c r="F135" s="291"/>
      <c r="H135" s="291"/>
      <c r="I135" s="291"/>
      <c r="J135" s="292"/>
      <c r="K135" s="300"/>
    </row>
    <row r="136" customFormat="false" ht="13.5" hidden="false" customHeight="false" outlineLevel="0" collapsed="false">
      <c r="C136" s="291"/>
      <c r="D136" s="291"/>
      <c r="E136" s="291"/>
      <c r="F136" s="291"/>
      <c r="H136" s="291"/>
      <c r="I136" s="291"/>
      <c r="J136" s="292"/>
      <c r="K136" s="300"/>
    </row>
    <row r="137" customFormat="false" ht="13.5" hidden="false" customHeight="false" outlineLevel="0" collapsed="false">
      <c r="C137" s="291"/>
      <c r="D137" s="291"/>
      <c r="E137" s="291"/>
      <c r="F137" s="291"/>
      <c r="H137" s="291"/>
      <c r="I137" s="291"/>
      <c r="J137" s="292"/>
      <c r="K137" s="300"/>
    </row>
    <row r="138" customFormat="false" ht="13.5" hidden="false" customHeight="false" outlineLevel="0" collapsed="false">
      <c r="C138" s="291"/>
      <c r="D138" s="291"/>
      <c r="E138" s="291"/>
      <c r="F138" s="291"/>
      <c r="H138" s="291"/>
      <c r="I138" s="291"/>
      <c r="J138" s="292"/>
      <c r="K138" s="300"/>
    </row>
    <row r="139" customFormat="false" ht="13.5" hidden="false" customHeight="false" outlineLevel="0" collapsed="false">
      <c r="C139" s="291"/>
      <c r="D139" s="291"/>
      <c r="E139" s="291"/>
      <c r="F139" s="291"/>
      <c r="H139" s="291"/>
      <c r="I139" s="291"/>
      <c r="J139" s="292"/>
      <c r="K139" s="300"/>
    </row>
    <row r="140" customFormat="false" ht="13.5" hidden="false" customHeight="false" outlineLevel="0" collapsed="false">
      <c r="C140" s="291"/>
      <c r="D140" s="291"/>
      <c r="E140" s="291"/>
      <c r="F140" s="291"/>
      <c r="H140" s="291"/>
      <c r="I140" s="291"/>
      <c r="J140" s="292"/>
      <c r="K140" s="300"/>
    </row>
    <row r="141" customFormat="false" ht="13.5" hidden="false" customHeight="false" outlineLevel="0" collapsed="false">
      <c r="C141" s="291"/>
      <c r="D141" s="291"/>
      <c r="E141" s="291"/>
      <c r="F141" s="291"/>
      <c r="H141" s="291"/>
      <c r="I141" s="291"/>
      <c r="J141" s="292"/>
      <c r="K141" s="300"/>
    </row>
    <row r="142" customFormat="false" ht="13.5" hidden="false" customHeight="false" outlineLevel="0" collapsed="false">
      <c r="C142" s="291"/>
      <c r="D142" s="291"/>
      <c r="E142" s="291"/>
      <c r="F142" s="291"/>
      <c r="H142" s="291"/>
      <c r="I142" s="291"/>
      <c r="J142" s="292"/>
      <c r="K142" s="300"/>
    </row>
    <row r="143" customFormat="false" ht="13.5" hidden="false" customHeight="false" outlineLevel="0" collapsed="false">
      <c r="C143" s="291"/>
      <c r="D143" s="291"/>
      <c r="E143" s="291"/>
      <c r="F143" s="291"/>
      <c r="H143" s="291"/>
      <c r="I143" s="291"/>
      <c r="J143" s="292"/>
      <c r="K143" s="300"/>
    </row>
    <row r="144" customFormat="false" ht="13.5" hidden="false" customHeight="false" outlineLevel="0" collapsed="false">
      <c r="C144" s="291"/>
      <c r="D144" s="291"/>
      <c r="E144" s="291"/>
      <c r="F144" s="291"/>
      <c r="H144" s="291"/>
      <c r="I144" s="291"/>
      <c r="J144" s="292"/>
      <c r="K144" s="300"/>
    </row>
    <row r="145" customFormat="false" ht="13.5" hidden="false" customHeight="false" outlineLevel="0" collapsed="false">
      <c r="C145" s="291"/>
      <c r="D145" s="291"/>
      <c r="E145" s="291"/>
      <c r="F145" s="291"/>
      <c r="H145" s="291"/>
      <c r="I145" s="291"/>
      <c r="J145" s="292"/>
      <c r="K145" s="300"/>
    </row>
    <row r="146" customFormat="false" ht="13.5" hidden="false" customHeight="false" outlineLevel="0" collapsed="false">
      <c r="C146" s="291"/>
      <c r="D146" s="291"/>
      <c r="E146" s="291"/>
      <c r="F146" s="291"/>
      <c r="H146" s="291"/>
      <c r="I146" s="291"/>
      <c r="J146" s="292"/>
      <c r="K146" s="300"/>
    </row>
    <row r="147" customFormat="false" ht="13.5" hidden="false" customHeight="false" outlineLevel="0" collapsed="false">
      <c r="C147" s="291"/>
      <c r="D147" s="291"/>
      <c r="E147" s="291"/>
      <c r="F147" s="291"/>
      <c r="H147" s="291"/>
      <c r="I147" s="291"/>
      <c r="J147" s="292"/>
      <c r="K147" s="300"/>
    </row>
    <row r="148" customFormat="false" ht="13.5" hidden="false" customHeight="false" outlineLevel="0" collapsed="false">
      <c r="C148" s="291"/>
      <c r="D148" s="291"/>
      <c r="E148" s="291"/>
      <c r="F148" s="291"/>
      <c r="H148" s="291"/>
      <c r="I148" s="291"/>
      <c r="J148" s="292"/>
      <c r="K148" s="300"/>
    </row>
    <row r="149" customFormat="false" ht="13.5" hidden="false" customHeight="false" outlineLevel="0" collapsed="false">
      <c r="C149" s="291"/>
      <c r="D149" s="291"/>
      <c r="E149" s="291"/>
      <c r="F149" s="291"/>
      <c r="H149" s="291"/>
      <c r="I149" s="291"/>
      <c r="J149" s="292"/>
      <c r="K149" s="300"/>
    </row>
    <row r="150" customFormat="false" ht="13.5" hidden="false" customHeight="false" outlineLevel="0" collapsed="false">
      <c r="C150" s="291"/>
      <c r="D150" s="291"/>
      <c r="E150" s="291"/>
      <c r="F150" s="291"/>
      <c r="H150" s="291"/>
      <c r="I150" s="291"/>
      <c r="J150" s="292"/>
      <c r="K150" s="300"/>
    </row>
    <row r="151" customFormat="false" ht="13.5" hidden="false" customHeight="false" outlineLevel="0" collapsed="false">
      <c r="C151" s="291"/>
      <c r="D151" s="291"/>
      <c r="E151" s="291"/>
      <c r="F151" s="291"/>
      <c r="H151" s="291"/>
      <c r="I151" s="291"/>
      <c r="J151" s="292"/>
      <c r="K151" s="300"/>
    </row>
    <row r="152" customFormat="false" ht="13.5" hidden="false" customHeight="false" outlineLevel="0" collapsed="false">
      <c r="C152" s="291"/>
      <c r="D152" s="291"/>
      <c r="E152" s="291"/>
      <c r="F152" s="291"/>
      <c r="H152" s="291"/>
      <c r="I152" s="291"/>
      <c r="J152" s="292"/>
      <c r="K152" s="300"/>
    </row>
    <row r="153" customFormat="false" ht="13.5" hidden="false" customHeight="false" outlineLevel="0" collapsed="false">
      <c r="C153" s="291"/>
      <c r="D153" s="291"/>
      <c r="E153" s="291"/>
      <c r="F153" s="291"/>
      <c r="H153" s="291"/>
      <c r="I153" s="291"/>
      <c r="J153" s="292"/>
      <c r="K153" s="300"/>
    </row>
    <row r="154" customFormat="false" ht="13.5" hidden="false" customHeight="false" outlineLevel="0" collapsed="false">
      <c r="C154" s="291"/>
      <c r="D154" s="291"/>
      <c r="E154" s="291"/>
      <c r="F154" s="291"/>
      <c r="H154" s="291"/>
      <c r="I154" s="291"/>
      <c r="J154" s="292"/>
      <c r="K154" s="300"/>
    </row>
    <row r="155" customFormat="false" ht="13.5" hidden="false" customHeight="false" outlineLevel="0" collapsed="false">
      <c r="C155" s="291"/>
      <c r="D155" s="291"/>
      <c r="E155" s="291"/>
      <c r="F155" s="291"/>
      <c r="H155" s="291"/>
      <c r="I155" s="291"/>
      <c r="J155" s="292"/>
      <c r="K155" s="300"/>
    </row>
    <row r="156" customFormat="false" ht="13.5" hidden="false" customHeight="false" outlineLevel="0" collapsed="false">
      <c r="C156" s="291"/>
      <c r="D156" s="291"/>
      <c r="E156" s="291"/>
      <c r="F156" s="291"/>
      <c r="H156" s="291"/>
      <c r="I156" s="291"/>
      <c r="J156" s="292"/>
      <c r="K156" s="300"/>
    </row>
    <row r="157" customFormat="false" ht="13.5" hidden="false" customHeight="false" outlineLevel="0" collapsed="false">
      <c r="C157" s="291"/>
      <c r="D157" s="291"/>
      <c r="E157" s="291"/>
      <c r="F157" s="291"/>
      <c r="H157" s="291"/>
      <c r="I157" s="291"/>
      <c r="J157" s="292"/>
      <c r="K157" s="300"/>
    </row>
    <row r="158" customFormat="false" ht="13.5" hidden="false" customHeight="false" outlineLevel="0" collapsed="false">
      <c r="C158" s="291"/>
      <c r="D158" s="291"/>
      <c r="E158" s="291"/>
      <c r="F158" s="291"/>
      <c r="H158" s="291"/>
      <c r="I158" s="291"/>
      <c r="J158" s="292"/>
      <c r="K158" s="300"/>
    </row>
    <row r="159" customFormat="false" ht="13.5" hidden="false" customHeight="false" outlineLevel="0" collapsed="false">
      <c r="C159" s="291"/>
      <c r="D159" s="291"/>
      <c r="E159" s="291"/>
      <c r="F159" s="291"/>
      <c r="H159" s="291"/>
      <c r="I159" s="291"/>
      <c r="J159" s="292"/>
      <c r="K159" s="300"/>
    </row>
    <row r="160" customFormat="false" ht="13.5" hidden="false" customHeight="false" outlineLevel="0" collapsed="false">
      <c r="C160" s="291"/>
      <c r="D160" s="291"/>
      <c r="E160" s="291"/>
      <c r="F160" s="291"/>
      <c r="H160" s="291"/>
      <c r="I160" s="291"/>
      <c r="J160" s="292"/>
      <c r="K160" s="300"/>
    </row>
    <row r="161" customFormat="false" ht="13.5" hidden="false" customHeight="false" outlineLevel="0" collapsed="false">
      <c r="C161" s="291"/>
      <c r="D161" s="291"/>
      <c r="E161" s="291"/>
      <c r="F161" s="291"/>
      <c r="H161" s="291"/>
      <c r="I161" s="291"/>
      <c r="J161" s="292"/>
      <c r="K161" s="300"/>
    </row>
    <row r="162" customFormat="false" ht="13.5" hidden="false" customHeight="false" outlineLevel="0" collapsed="false">
      <c r="C162" s="291"/>
      <c r="D162" s="291"/>
      <c r="E162" s="291"/>
      <c r="F162" s="291"/>
      <c r="H162" s="291"/>
      <c r="I162" s="291"/>
      <c r="J162" s="292"/>
      <c r="K162" s="300"/>
    </row>
    <row r="163" customFormat="false" ht="13.5" hidden="false" customHeight="false" outlineLevel="0" collapsed="false">
      <c r="C163" s="291"/>
      <c r="D163" s="291"/>
      <c r="E163" s="291"/>
      <c r="F163" s="291"/>
      <c r="H163" s="291"/>
      <c r="I163" s="291"/>
      <c r="J163" s="292"/>
      <c r="K163" s="300"/>
    </row>
    <row r="164" customFormat="false" ht="13.5" hidden="false" customHeight="false" outlineLevel="0" collapsed="false">
      <c r="C164" s="291"/>
      <c r="D164" s="291"/>
      <c r="E164" s="291"/>
      <c r="F164" s="291"/>
      <c r="H164" s="291"/>
      <c r="I164" s="291"/>
      <c r="J164" s="292"/>
      <c r="K164" s="300"/>
    </row>
    <row r="165" customFormat="false" ht="13.5" hidden="false" customHeight="false" outlineLevel="0" collapsed="false">
      <c r="C165" s="291"/>
      <c r="D165" s="291"/>
      <c r="E165" s="291"/>
      <c r="F165" s="291"/>
      <c r="H165" s="291"/>
      <c r="I165" s="291"/>
      <c r="J165" s="292"/>
      <c r="K165" s="300"/>
    </row>
    <row r="166" customFormat="false" ht="13.5" hidden="false" customHeight="false" outlineLevel="0" collapsed="false">
      <c r="C166" s="291"/>
      <c r="D166" s="291"/>
      <c r="E166" s="291"/>
      <c r="F166" s="291"/>
      <c r="H166" s="291"/>
      <c r="I166" s="291"/>
      <c r="J166" s="292"/>
      <c r="K166" s="300"/>
    </row>
    <row r="167" customFormat="false" ht="13.5" hidden="false" customHeight="false" outlineLevel="0" collapsed="false">
      <c r="C167" s="291"/>
      <c r="D167" s="291"/>
      <c r="E167" s="291"/>
      <c r="F167" s="291"/>
      <c r="H167" s="291"/>
      <c r="I167" s="291"/>
      <c r="J167" s="292"/>
      <c r="K167" s="300"/>
    </row>
    <row r="168" customFormat="false" ht="13.5" hidden="false" customHeight="false" outlineLevel="0" collapsed="false">
      <c r="C168" s="291"/>
      <c r="D168" s="291"/>
      <c r="E168" s="291"/>
      <c r="F168" s="291"/>
      <c r="H168" s="291"/>
      <c r="I168" s="291"/>
      <c r="J168" s="292"/>
      <c r="K168" s="300"/>
    </row>
    <row r="169" customFormat="false" ht="13.5" hidden="false" customHeight="false" outlineLevel="0" collapsed="false">
      <c r="C169" s="291"/>
      <c r="D169" s="291"/>
      <c r="E169" s="291"/>
      <c r="F169" s="291"/>
      <c r="H169" s="291"/>
      <c r="I169" s="291"/>
      <c r="J169" s="292"/>
      <c r="K169" s="300"/>
    </row>
    <row r="170" customFormat="false" ht="13.5" hidden="false" customHeight="false" outlineLevel="0" collapsed="false">
      <c r="C170" s="291"/>
      <c r="D170" s="291"/>
      <c r="E170" s="291"/>
      <c r="F170" s="291"/>
      <c r="H170" s="291"/>
      <c r="I170" s="291"/>
      <c r="J170" s="292"/>
      <c r="K170" s="300"/>
    </row>
    <row r="171" customFormat="false" ht="13.5" hidden="false" customHeight="false" outlineLevel="0" collapsed="false">
      <c r="C171" s="291"/>
      <c r="D171" s="291"/>
      <c r="E171" s="291"/>
      <c r="F171" s="291"/>
      <c r="H171" s="291"/>
      <c r="I171" s="291"/>
      <c r="J171" s="292"/>
      <c r="K171" s="300"/>
    </row>
    <row r="172" customFormat="false" ht="13.5" hidden="false" customHeight="false" outlineLevel="0" collapsed="false">
      <c r="C172" s="291"/>
      <c r="D172" s="291"/>
      <c r="E172" s="291"/>
      <c r="F172" s="291"/>
      <c r="H172" s="291"/>
      <c r="I172" s="291"/>
      <c r="J172" s="292"/>
      <c r="K172" s="300"/>
    </row>
    <row r="173" customFormat="false" ht="13.5" hidden="false" customHeight="false" outlineLevel="0" collapsed="false">
      <c r="C173" s="291"/>
      <c r="D173" s="291"/>
      <c r="E173" s="291"/>
      <c r="F173" s="291"/>
      <c r="H173" s="291"/>
      <c r="I173" s="291"/>
      <c r="J173" s="292"/>
      <c r="K173" s="300"/>
    </row>
    <row r="174" customFormat="false" ht="13.5" hidden="false" customHeight="false" outlineLevel="0" collapsed="false">
      <c r="C174" s="291"/>
      <c r="D174" s="291"/>
      <c r="E174" s="291"/>
      <c r="F174" s="291"/>
      <c r="H174" s="291"/>
      <c r="I174" s="291"/>
      <c r="J174" s="292"/>
      <c r="K174" s="300"/>
    </row>
    <row r="175" customFormat="false" ht="13.5" hidden="false" customHeight="false" outlineLevel="0" collapsed="false">
      <c r="C175" s="291"/>
      <c r="D175" s="291"/>
      <c r="E175" s="291"/>
      <c r="F175" s="291"/>
      <c r="H175" s="291"/>
      <c r="I175" s="291"/>
      <c r="J175" s="292"/>
      <c r="K175" s="300"/>
    </row>
    <row r="176" customFormat="false" ht="13.5" hidden="false" customHeight="false" outlineLevel="0" collapsed="false">
      <c r="C176" s="291"/>
      <c r="D176" s="291"/>
      <c r="E176" s="291"/>
      <c r="F176" s="291"/>
      <c r="H176" s="291"/>
      <c r="I176" s="291"/>
      <c r="J176" s="292"/>
      <c r="K176" s="300"/>
    </row>
    <row r="177" customFormat="false" ht="13.5" hidden="false" customHeight="false" outlineLevel="0" collapsed="false">
      <c r="C177" s="291"/>
      <c r="D177" s="291"/>
      <c r="E177" s="291"/>
      <c r="F177" s="291"/>
      <c r="H177" s="291"/>
      <c r="I177" s="291"/>
      <c r="J177" s="292"/>
      <c r="K177" s="300"/>
    </row>
    <row r="178" customFormat="false" ht="13.5" hidden="false" customHeight="false" outlineLevel="0" collapsed="false">
      <c r="C178" s="291"/>
      <c r="D178" s="291"/>
      <c r="E178" s="291"/>
      <c r="F178" s="291"/>
      <c r="H178" s="291"/>
      <c r="I178" s="291"/>
      <c r="J178" s="292"/>
      <c r="K178" s="300"/>
    </row>
    <row r="179" customFormat="false" ht="13.5" hidden="false" customHeight="false" outlineLevel="0" collapsed="false">
      <c r="C179" s="291"/>
      <c r="D179" s="291"/>
      <c r="E179" s="291"/>
      <c r="F179" s="291"/>
      <c r="H179" s="291"/>
      <c r="I179" s="291"/>
      <c r="J179" s="292"/>
      <c r="K179" s="300"/>
    </row>
    <row r="180" customFormat="false" ht="13.5" hidden="false" customHeight="false" outlineLevel="0" collapsed="false">
      <c r="C180" s="291"/>
      <c r="D180" s="291"/>
      <c r="E180" s="291"/>
      <c r="F180" s="291"/>
      <c r="H180" s="291"/>
      <c r="I180" s="291"/>
      <c r="J180" s="292"/>
      <c r="K180" s="300"/>
    </row>
    <row r="181" customFormat="false" ht="13.5" hidden="false" customHeight="false" outlineLevel="0" collapsed="false">
      <c r="C181" s="291"/>
      <c r="D181" s="291"/>
      <c r="E181" s="291"/>
      <c r="F181" s="291"/>
      <c r="H181" s="291"/>
      <c r="I181" s="291"/>
      <c r="J181" s="292"/>
      <c r="K181" s="300"/>
    </row>
    <row r="182" customFormat="false" ht="13.5" hidden="false" customHeight="false" outlineLevel="0" collapsed="false">
      <c r="C182" s="291"/>
      <c r="D182" s="291"/>
      <c r="E182" s="291"/>
      <c r="F182" s="291"/>
      <c r="H182" s="291"/>
      <c r="I182" s="291"/>
      <c r="J182" s="292"/>
      <c r="K182" s="300"/>
    </row>
    <row r="183" customFormat="false" ht="13.5" hidden="false" customHeight="false" outlineLevel="0" collapsed="false">
      <c r="C183" s="291"/>
      <c r="D183" s="291"/>
      <c r="E183" s="291"/>
      <c r="F183" s="291"/>
      <c r="H183" s="291"/>
      <c r="I183" s="291"/>
      <c r="J183" s="292"/>
      <c r="K183" s="300"/>
    </row>
    <row r="184" customFormat="false" ht="13.5" hidden="false" customHeight="false" outlineLevel="0" collapsed="false">
      <c r="C184" s="291"/>
      <c r="D184" s="291"/>
      <c r="E184" s="291"/>
      <c r="F184" s="291"/>
      <c r="H184" s="291"/>
      <c r="I184" s="291"/>
      <c r="J184" s="292"/>
      <c r="K184" s="300"/>
    </row>
    <row r="185" customFormat="false" ht="13.5" hidden="false" customHeight="false" outlineLevel="0" collapsed="false">
      <c r="C185" s="291"/>
      <c r="D185" s="291"/>
      <c r="E185" s="291"/>
      <c r="F185" s="291"/>
      <c r="H185" s="291"/>
      <c r="I185" s="291"/>
      <c r="J185" s="292"/>
      <c r="K185" s="300"/>
    </row>
    <row r="186" customFormat="false" ht="13.5" hidden="false" customHeight="false" outlineLevel="0" collapsed="false">
      <c r="C186" s="291"/>
      <c r="D186" s="291"/>
      <c r="E186" s="291"/>
      <c r="F186" s="291"/>
      <c r="H186" s="291"/>
      <c r="I186" s="291"/>
      <c r="J186" s="292"/>
    </row>
    <row r="187" customFormat="false" ht="13.5" hidden="false" customHeight="false" outlineLevel="0" collapsed="false">
      <c r="C187" s="291"/>
      <c r="D187" s="291"/>
      <c r="E187" s="291"/>
      <c r="F187" s="291"/>
      <c r="H187" s="291"/>
      <c r="I187" s="291"/>
      <c r="J187" s="292"/>
    </row>
    <row r="188" customFormat="false" ht="13.5" hidden="false" customHeight="false" outlineLevel="0" collapsed="false">
      <c r="C188" s="291"/>
      <c r="D188" s="291"/>
      <c r="E188" s="291"/>
      <c r="F188" s="291"/>
      <c r="H188" s="291"/>
      <c r="I188" s="291"/>
      <c r="J188" s="292"/>
    </row>
    <row r="189" customFormat="false" ht="13.5" hidden="false" customHeight="false" outlineLevel="0" collapsed="false">
      <c r="C189" s="291"/>
      <c r="D189" s="291"/>
      <c r="E189" s="291"/>
      <c r="F189" s="291"/>
      <c r="H189" s="291"/>
      <c r="I189" s="291"/>
      <c r="J189" s="292"/>
    </row>
    <row r="190" customFormat="false" ht="13.5" hidden="false" customHeight="false" outlineLevel="0" collapsed="false">
      <c r="C190" s="291"/>
      <c r="D190" s="291"/>
      <c r="E190" s="291"/>
      <c r="F190" s="291"/>
      <c r="H190" s="291"/>
      <c r="I190" s="291"/>
      <c r="J190" s="292"/>
    </row>
  </sheetData>
  <mergeCells count="106">
    <mergeCell ref="A1:F1"/>
    <mergeCell ref="A2:B4"/>
    <mergeCell ref="C2:D2"/>
    <mergeCell ref="J2:K3"/>
    <mergeCell ref="C3:D3"/>
    <mergeCell ref="E4:G4"/>
    <mergeCell ref="A5:B7"/>
    <mergeCell ref="C5:D5"/>
    <mergeCell ref="J5:K6"/>
    <mergeCell ref="C6:D6"/>
    <mergeCell ref="E7:G7"/>
    <mergeCell ref="A8:B10"/>
    <mergeCell ref="C8:D8"/>
    <mergeCell ref="J8:K9"/>
    <mergeCell ref="C9:D9"/>
    <mergeCell ref="E10:G10"/>
    <mergeCell ref="A11:B13"/>
    <mergeCell ref="C11:D11"/>
    <mergeCell ref="J11:K12"/>
    <mergeCell ref="C12:D12"/>
    <mergeCell ref="E13:G13"/>
    <mergeCell ref="A14:B16"/>
    <mergeCell ref="C14:D14"/>
    <mergeCell ref="J14:K15"/>
    <mergeCell ref="C15:D15"/>
    <mergeCell ref="E16:G16"/>
    <mergeCell ref="A17:B19"/>
    <mergeCell ref="C17:D17"/>
    <mergeCell ref="J17:K18"/>
    <mergeCell ref="C18:D18"/>
    <mergeCell ref="E19:G19"/>
    <mergeCell ref="A20:B22"/>
    <mergeCell ref="C20:D20"/>
    <mergeCell ref="J20:K21"/>
    <mergeCell ref="C21:D21"/>
    <mergeCell ref="E22:G22"/>
    <mergeCell ref="A23:B25"/>
    <mergeCell ref="C23:D23"/>
    <mergeCell ref="J23:K24"/>
    <mergeCell ref="C24:D24"/>
    <mergeCell ref="E25:G25"/>
    <mergeCell ref="A26:B28"/>
    <mergeCell ref="C26:D26"/>
    <mergeCell ref="J26:K27"/>
    <mergeCell ref="C27:D27"/>
    <mergeCell ref="E28:G28"/>
    <mergeCell ref="A29:B31"/>
    <mergeCell ref="C29:D29"/>
    <mergeCell ref="J29:K30"/>
    <mergeCell ref="C30:D30"/>
    <mergeCell ref="E31:G31"/>
    <mergeCell ref="A32:B34"/>
    <mergeCell ref="C32:D32"/>
    <mergeCell ref="J32:K33"/>
    <mergeCell ref="C33:D33"/>
    <mergeCell ref="E34:G34"/>
    <mergeCell ref="A35:B37"/>
    <mergeCell ref="C35:D35"/>
    <mergeCell ref="J35:K36"/>
    <mergeCell ref="C36:D36"/>
    <mergeCell ref="E37:G37"/>
    <mergeCell ref="A38:B40"/>
    <mergeCell ref="C38:D38"/>
    <mergeCell ref="J38:K39"/>
    <mergeCell ref="C39:D39"/>
    <mergeCell ref="E40:G40"/>
    <mergeCell ref="A41:B43"/>
    <mergeCell ref="C41:D41"/>
    <mergeCell ref="J41:K42"/>
    <mergeCell ref="C42:D42"/>
    <mergeCell ref="E43:G43"/>
    <mergeCell ref="A44:B46"/>
    <mergeCell ref="C44:D44"/>
    <mergeCell ref="J44:K45"/>
    <mergeCell ref="C45:D45"/>
    <mergeCell ref="E46:G46"/>
    <mergeCell ref="A47:B49"/>
    <mergeCell ref="C47:D47"/>
    <mergeCell ref="J47:K48"/>
    <mergeCell ref="C48:D48"/>
    <mergeCell ref="E49:G49"/>
    <mergeCell ref="A50:B52"/>
    <mergeCell ref="C50:D50"/>
    <mergeCell ref="J50:K51"/>
    <mergeCell ref="C51:D51"/>
    <mergeCell ref="E52:G52"/>
    <mergeCell ref="A53:B55"/>
    <mergeCell ref="C53:D53"/>
    <mergeCell ref="J53:K54"/>
    <mergeCell ref="C54:D54"/>
    <mergeCell ref="E55:G55"/>
    <mergeCell ref="A56:B58"/>
    <mergeCell ref="C56:D56"/>
    <mergeCell ref="J56:K57"/>
    <mergeCell ref="C57:D57"/>
    <mergeCell ref="E58:G58"/>
    <mergeCell ref="A59:B61"/>
    <mergeCell ref="C59:D59"/>
    <mergeCell ref="J59:K60"/>
    <mergeCell ref="C60:D60"/>
    <mergeCell ref="E61:G61"/>
    <mergeCell ref="A62:B64"/>
    <mergeCell ref="C62:D62"/>
    <mergeCell ref="J62:K63"/>
    <mergeCell ref="C63:D63"/>
    <mergeCell ref="E64:G64"/>
  </mergeCells>
  <printOptions headings="false" gridLines="false" gridLinesSet="true" horizontalCentered="false" verticalCentered="false"/>
  <pageMargins left="0.39375" right="0"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4" topLeftCell="F24" activePane="bottomRight" state="frozen"/>
      <selection pane="topLeft" activeCell="A1" activeCellId="0" sqref="A1"/>
      <selection pane="topRight" activeCell="F1" activeCellId="0" sqref="F1"/>
      <selection pane="bottomLeft" activeCell="A24" activeCellId="0" sqref="A24"/>
      <selection pane="bottomRight" activeCell="C32" activeCellId="0" sqref="C32:K34"/>
    </sheetView>
  </sheetViews>
  <sheetFormatPr defaultColWidth="8.96875" defaultRowHeight="13.5" zeroHeight="false" outlineLevelRow="0" outlineLevelCol="0"/>
  <cols>
    <col collapsed="false" customWidth="true" hidden="false" outlineLevel="0" max="1" min="1" style="0" width="2.37"/>
    <col collapsed="false" customWidth="true" hidden="false" outlineLevel="0" max="2" min="2" style="0" width="2.12"/>
    <col collapsed="false" customWidth="true" hidden="false" outlineLevel="0" max="3" min="3" style="1" width="12.62"/>
    <col collapsed="false" customWidth="true" hidden="false" outlineLevel="0" max="4" min="4" style="2" width="12.62"/>
    <col collapsed="false" customWidth="true" hidden="false" outlineLevel="0" max="5" min="5" style="1" width="18.12"/>
    <col collapsed="false" customWidth="true" hidden="false" outlineLevel="0" max="6" min="6" style="2" width="8.36"/>
    <col collapsed="false" customWidth="true" hidden="false" outlineLevel="0" max="7" min="7" style="3" width="34.62"/>
    <col collapsed="false" customWidth="true" hidden="false" outlineLevel="0" max="9" min="8" style="1" width="11.12"/>
    <col collapsed="false" customWidth="true" hidden="false" outlineLevel="0" max="10" min="10" style="4" width="14.62"/>
    <col collapsed="false" customWidth="true" hidden="false" outlineLevel="0" max="11" min="11" style="0" width="8.86"/>
    <col collapsed="false" customWidth="true" hidden="false" outlineLevel="0" max="12" min="12" style="0" width="0.49"/>
    <col collapsed="false" customWidth="true" hidden="false" outlineLevel="0" max="13" min="13" style="0" width="15.62"/>
    <col collapsed="false" customWidth="true" hidden="false" outlineLevel="0" max="15" min="15" style="0" width="15.62"/>
    <col collapsed="false" customWidth="true" hidden="false" outlineLevel="0" max="17" min="17" style="0" width="15.62"/>
    <col collapsed="false" customWidth="true" hidden="false" outlineLevel="0" max="19" min="19" style="0" width="15.62"/>
    <col collapsed="false" customWidth="true" hidden="false" outlineLevel="0" max="21" min="21" style="0" width="15.62"/>
    <col collapsed="false" customWidth="true" hidden="false" outlineLevel="0" max="23" min="23" style="0" width="15.62"/>
    <col collapsed="false" customWidth="true" hidden="false" outlineLevel="0" max="25" min="25" style="0" width="15.62"/>
    <col collapsed="false" customWidth="true" hidden="false" outlineLevel="0" max="27" min="27" style="0" width="15.62"/>
    <col collapsed="false" customWidth="true" hidden="false" outlineLevel="0" max="29" min="29" style="0" width="15.62"/>
    <col collapsed="false" customWidth="true" hidden="false" outlineLevel="0" max="31" min="31" style="0" width="15.62"/>
    <col collapsed="false" customWidth="true" hidden="false" outlineLevel="0" max="33" min="33" style="0" width="15.62"/>
    <col collapsed="false" customWidth="true" hidden="false" outlineLevel="0" max="35" min="35" style="0" width="15.62"/>
  </cols>
  <sheetData>
    <row r="1" customFormat="false" ht="26.25" hidden="false" customHeight="true" outlineLevel="0" collapsed="false">
      <c r="A1" s="5" t="s">
        <v>1528</v>
      </c>
      <c r="B1" s="5"/>
      <c r="C1" s="5"/>
      <c r="D1" s="5"/>
      <c r="E1" s="5"/>
      <c r="F1" s="5"/>
      <c r="H1" s="0"/>
      <c r="I1" s="0"/>
      <c r="J1" s="301" t="n">
        <f aca="true">TODAY()</f>
        <v>46233</v>
      </c>
      <c r="K1" s="301"/>
    </row>
    <row r="2" s="11" customFormat="true" ht="18.75" hidden="false" customHeight="true" outlineLevel="0" collapsed="false">
      <c r="A2" s="6" t="s">
        <v>1</v>
      </c>
      <c r="B2" s="6"/>
      <c r="C2" s="7" t="s">
        <v>2</v>
      </c>
      <c r="D2" s="7"/>
      <c r="E2" s="8" t="s">
        <v>3</v>
      </c>
      <c r="F2" s="9" t="s">
        <v>4</v>
      </c>
      <c r="G2" s="8" t="s">
        <v>5</v>
      </c>
      <c r="H2" s="8" t="s">
        <v>6</v>
      </c>
      <c r="I2" s="8" t="s">
        <v>7</v>
      </c>
      <c r="J2" s="10" t="s">
        <v>8</v>
      </c>
      <c r="K2" s="10"/>
      <c r="M2" s="12" t="s">
        <v>9</v>
      </c>
      <c r="N2" s="13" t="s">
        <v>10</v>
      </c>
      <c r="O2" s="12" t="s">
        <v>9</v>
      </c>
      <c r="P2" s="13" t="s">
        <v>10</v>
      </c>
      <c r="Q2" s="12" t="s">
        <v>9</v>
      </c>
      <c r="R2" s="13" t="s">
        <v>10</v>
      </c>
      <c r="S2" s="12" t="s">
        <v>9</v>
      </c>
      <c r="T2" s="13" t="s">
        <v>10</v>
      </c>
      <c r="U2" s="12" t="s">
        <v>9</v>
      </c>
      <c r="V2" s="13" t="s">
        <v>10</v>
      </c>
      <c r="W2" s="12" t="s">
        <v>9</v>
      </c>
      <c r="X2" s="13" t="s">
        <v>10</v>
      </c>
      <c r="Y2" s="12" t="s">
        <v>9</v>
      </c>
      <c r="Z2" s="13" t="s">
        <v>10</v>
      </c>
      <c r="AA2" s="12" t="s">
        <v>9</v>
      </c>
      <c r="AB2" s="13" t="s">
        <v>10</v>
      </c>
      <c r="AC2" s="12" t="s">
        <v>9</v>
      </c>
      <c r="AD2" s="13" t="s">
        <v>10</v>
      </c>
      <c r="AE2" s="12" t="s">
        <v>9</v>
      </c>
      <c r="AF2" s="13" t="s">
        <v>10</v>
      </c>
      <c r="AG2" s="12" t="s">
        <v>9</v>
      </c>
      <c r="AH2" s="13" t="s">
        <v>10</v>
      </c>
      <c r="AI2" s="12" t="s">
        <v>9</v>
      </c>
      <c r="AJ2" s="13" t="s">
        <v>10</v>
      </c>
    </row>
    <row r="3" s="11" customFormat="true" ht="18.75" hidden="false" customHeight="true" outlineLevel="0" collapsed="false">
      <c r="A3" s="6"/>
      <c r="B3" s="6"/>
      <c r="C3" s="14" t="s">
        <v>11</v>
      </c>
      <c r="D3" s="14"/>
      <c r="E3" s="15" t="s">
        <v>12</v>
      </c>
      <c r="F3" s="16" t="s">
        <v>13</v>
      </c>
      <c r="G3" s="15" t="s">
        <v>14</v>
      </c>
      <c r="H3" s="15" t="s">
        <v>15</v>
      </c>
      <c r="I3" s="15" t="s">
        <v>16</v>
      </c>
      <c r="J3" s="10"/>
      <c r="K3" s="10"/>
      <c r="M3" s="17" t="s">
        <v>17</v>
      </c>
      <c r="N3" s="17"/>
      <c r="O3" s="17" t="s">
        <v>17</v>
      </c>
      <c r="P3" s="17"/>
      <c r="Q3" s="17" t="s">
        <v>17</v>
      </c>
      <c r="R3" s="17"/>
      <c r="S3" s="17" t="s">
        <v>17</v>
      </c>
      <c r="T3" s="17"/>
      <c r="U3" s="17" t="s">
        <v>17</v>
      </c>
      <c r="V3" s="17"/>
      <c r="W3" s="17" t="s">
        <v>17</v>
      </c>
      <c r="X3" s="17"/>
      <c r="Y3" s="17" t="s">
        <v>17</v>
      </c>
      <c r="Z3" s="17"/>
      <c r="AA3" s="17" t="s">
        <v>17</v>
      </c>
      <c r="AB3" s="17"/>
      <c r="AC3" s="17" t="s">
        <v>17</v>
      </c>
      <c r="AD3" s="17"/>
      <c r="AE3" s="17" t="s">
        <v>17</v>
      </c>
      <c r="AF3" s="17"/>
      <c r="AG3" s="17" t="s">
        <v>17</v>
      </c>
      <c r="AH3" s="17"/>
      <c r="AI3" s="17" t="s">
        <v>17</v>
      </c>
      <c r="AJ3" s="17"/>
    </row>
    <row r="4" s="11" customFormat="true" ht="18.75" hidden="false" customHeight="true" outlineLevel="0" collapsed="false">
      <c r="A4" s="6"/>
      <c r="B4" s="6"/>
      <c r="C4" s="18" t="s">
        <v>18</v>
      </c>
      <c r="D4" s="19" t="s">
        <v>19</v>
      </c>
      <c r="E4" s="20" t="s">
        <v>21</v>
      </c>
      <c r="F4" s="20"/>
      <c r="G4" s="20"/>
      <c r="H4" s="19" t="s">
        <v>22</v>
      </c>
      <c r="I4" s="19" t="s">
        <v>23</v>
      </c>
      <c r="J4" s="20" t="s">
        <v>24</v>
      </c>
      <c r="K4" s="22" t="s">
        <v>25</v>
      </c>
      <c r="M4" s="17"/>
      <c r="N4" s="17"/>
      <c r="O4" s="17"/>
      <c r="P4" s="17"/>
      <c r="Q4" s="17"/>
      <c r="R4" s="17"/>
      <c r="S4" s="17"/>
      <c r="T4" s="17"/>
      <c r="U4" s="17"/>
      <c r="V4" s="17"/>
      <c r="W4" s="17"/>
      <c r="X4" s="17"/>
      <c r="Y4" s="17"/>
      <c r="Z4" s="17"/>
      <c r="AA4" s="17"/>
      <c r="AB4" s="17"/>
      <c r="AC4" s="17"/>
      <c r="AD4" s="17"/>
      <c r="AE4" s="17"/>
      <c r="AF4" s="17"/>
      <c r="AG4" s="17"/>
      <c r="AH4" s="17"/>
      <c r="AI4" s="17"/>
      <c r="AJ4" s="17"/>
    </row>
    <row r="5" s="11" customFormat="true" ht="18.75" hidden="false" customHeight="true" outlineLevel="0" collapsed="false">
      <c r="A5" s="40" t="n">
        <v>1</v>
      </c>
      <c r="B5" s="40"/>
      <c r="C5" s="104" t="s">
        <v>1476</v>
      </c>
      <c r="D5" s="104"/>
      <c r="E5" s="103" t="s">
        <v>1477</v>
      </c>
      <c r="F5" s="60" t="s">
        <v>1260</v>
      </c>
      <c r="G5" s="66" t="s">
        <v>1478</v>
      </c>
      <c r="H5" s="47" t="s">
        <v>1479</v>
      </c>
      <c r="I5" s="25" t="s">
        <v>1480</v>
      </c>
      <c r="J5" s="106" t="s">
        <v>1481</v>
      </c>
      <c r="K5" s="106"/>
      <c r="M5" s="28"/>
      <c r="N5" s="29" t="str">
        <f aca="false">CHOOSE(WEEKDAY(M5),"（日）","(月)","(火)","(水)","(木)","(金)","(土)")</f>
        <v>(土)</v>
      </c>
      <c r="O5" s="28"/>
      <c r="P5" s="29" t="str">
        <f aca="false">CHOOSE(WEEKDAY(O5),"（日）","(月)","(火)","(水)","(木)","(金)","(土)")</f>
        <v>(土)</v>
      </c>
      <c r="Q5" s="28"/>
      <c r="R5" s="29" t="str">
        <f aca="false">CHOOSE(WEEKDAY(Q5),"（日）","(月)","(火)","(水)","(木)","(金)","(土)")</f>
        <v>(土)</v>
      </c>
      <c r="S5" s="28"/>
      <c r="T5" s="29" t="str">
        <f aca="false">CHOOSE(WEEKDAY(S5),"（日）","(月)","(火)","(水)","(木)","(金)","(土)")</f>
        <v>(土)</v>
      </c>
      <c r="U5" s="28"/>
      <c r="V5" s="29" t="str">
        <f aca="false">CHOOSE(WEEKDAY(U5),"（日）","(月)","(火)","(水)","(木)","(金)","(土)")</f>
        <v>(土)</v>
      </c>
      <c r="W5" s="28"/>
      <c r="X5" s="29" t="str">
        <f aca="false">CHOOSE(WEEKDAY(W5),"（日）","(月)","(火)","(水)","(木)","(金)","(土)")</f>
        <v>(土)</v>
      </c>
      <c r="Y5" s="28"/>
      <c r="Z5" s="29" t="str">
        <f aca="false">CHOOSE(WEEKDAY(Y5),"（日）","(月)","(火)","(水)","(木)","(金)","(土)")</f>
        <v>(土)</v>
      </c>
      <c r="AA5" s="28"/>
      <c r="AB5" s="29" t="str">
        <f aca="false">CHOOSE(WEEKDAY(AA5),"（日）","(月)","(火)","(水)","(木)","(金)","(土)")</f>
        <v>(土)</v>
      </c>
      <c r="AC5" s="28"/>
      <c r="AD5" s="29" t="str">
        <f aca="false">CHOOSE(WEEKDAY(AC5),"（日）","(月)","(火)","(水)","(木)","(金)","(土)")</f>
        <v>(土)</v>
      </c>
      <c r="AE5" s="28"/>
      <c r="AF5" s="29" t="str">
        <f aca="false">CHOOSE(WEEKDAY(AE5),"（日）","(月)","(火)","(水)","(木)","(金)","(土)")</f>
        <v>(土)</v>
      </c>
      <c r="AG5" s="28"/>
      <c r="AH5" s="29" t="str">
        <f aca="false">CHOOSE(WEEKDAY(AG5),"（日）","(月)","(火)","(水)","(木)","(金)","(土)")</f>
        <v>(土)</v>
      </c>
      <c r="AI5" s="28"/>
      <c r="AJ5" s="29" t="str">
        <f aca="false">CHOOSE(WEEKDAY(AI5),"（日）","(月)","(火)","(水)","(木)","(金)","(土)")</f>
        <v>(土)</v>
      </c>
    </row>
    <row r="6" s="11" customFormat="true" ht="18.75" hidden="false" customHeight="true" outlineLevel="0" collapsed="false">
      <c r="A6" s="40"/>
      <c r="B6" s="40"/>
      <c r="C6" s="107" t="s">
        <v>1482</v>
      </c>
      <c r="D6" s="107"/>
      <c r="E6" s="30" t="s">
        <v>47</v>
      </c>
      <c r="F6" s="32" t="s">
        <v>1260</v>
      </c>
      <c r="G6" s="57" t="s">
        <v>1478</v>
      </c>
      <c r="H6" s="32" t="s">
        <v>1471</v>
      </c>
      <c r="I6" s="295" t="s">
        <v>1471</v>
      </c>
      <c r="J6" s="106"/>
      <c r="K6" s="106"/>
      <c r="M6" s="34"/>
      <c r="N6" s="34"/>
      <c r="O6" s="34"/>
      <c r="P6" s="34"/>
      <c r="Q6" s="34"/>
      <c r="R6" s="34"/>
      <c r="S6" s="34"/>
      <c r="T6" s="34"/>
      <c r="U6" s="34"/>
      <c r="V6" s="34"/>
      <c r="W6" s="34"/>
      <c r="X6" s="34"/>
      <c r="Y6" s="34"/>
      <c r="Z6" s="34"/>
      <c r="AA6" s="34"/>
      <c r="AB6" s="34"/>
      <c r="AC6" s="34"/>
      <c r="AD6" s="34"/>
      <c r="AE6" s="34"/>
      <c r="AF6" s="34"/>
      <c r="AG6" s="34"/>
      <c r="AH6" s="34"/>
      <c r="AI6" s="34"/>
      <c r="AJ6" s="34"/>
    </row>
    <row r="7" s="11" customFormat="true" ht="18.75" hidden="false" customHeight="true" outlineLevel="0" collapsed="false">
      <c r="A7" s="40"/>
      <c r="B7" s="40"/>
      <c r="C7" s="35" t="s">
        <v>36</v>
      </c>
      <c r="D7" s="35"/>
      <c r="E7" s="101"/>
      <c r="F7" s="101"/>
      <c r="G7" s="101"/>
      <c r="H7" s="55" t="s">
        <v>1483</v>
      </c>
      <c r="I7" s="35"/>
      <c r="J7" s="38" t="n">
        <v>26915</v>
      </c>
      <c r="K7" s="39" t="s">
        <v>926</v>
      </c>
      <c r="M7" s="34"/>
      <c r="N7" s="34"/>
      <c r="O7" s="34"/>
      <c r="P7" s="34"/>
      <c r="Q7" s="34"/>
      <c r="R7" s="34"/>
      <c r="S7" s="34"/>
      <c r="T7" s="34"/>
      <c r="U7" s="34"/>
      <c r="V7" s="34"/>
      <c r="W7" s="34"/>
      <c r="X7" s="34"/>
      <c r="Y7" s="34"/>
      <c r="Z7" s="34"/>
      <c r="AA7" s="34"/>
      <c r="AB7" s="34"/>
      <c r="AC7" s="34"/>
      <c r="AD7" s="34"/>
      <c r="AE7" s="34"/>
      <c r="AF7" s="34"/>
      <c r="AG7" s="34"/>
      <c r="AH7" s="34"/>
      <c r="AI7" s="34"/>
      <c r="AJ7" s="34"/>
    </row>
    <row r="8" s="11" customFormat="true" ht="18.75" hidden="false" customHeight="true" outlineLevel="0" collapsed="false">
      <c r="A8" s="40" t="n">
        <v>2</v>
      </c>
      <c r="B8" s="40"/>
      <c r="C8" s="104" t="s">
        <v>1484</v>
      </c>
      <c r="D8" s="104"/>
      <c r="E8" s="52" t="s">
        <v>1485</v>
      </c>
      <c r="F8" s="25" t="s">
        <v>1486</v>
      </c>
      <c r="G8" s="26" t="s">
        <v>1487</v>
      </c>
      <c r="H8" s="25" t="s">
        <v>1488</v>
      </c>
      <c r="I8" s="42" t="s">
        <v>1488</v>
      </c>
      <c r="J8" s="106" t="s">
        <v>1489</v>
      </c>
      <c r="K8" s="106"/>
      <c r="M8" s="28"/>
      <c r="N8" s="29" t="str">
        <f aca="false">CHOOSE(WEEKDAY(M8),"（日）","(月)","(火)","(水)","(木)","(金)","(土)")</f>
        <v>(土)</v>
      </c>
      <c r="O8" s="28"/>
      <c r="P8" s="29" t="str">
        <f aca="false">CHOOSE(WEEKDAY(O8),"（日）","(月)","(火)","(水)","(木)","(金)","(土)")</f>
        <v>(土)</v>
      </c>
      <c r="Q8" s="28"/>
      <c r="R8" s="29" t="str">
        <f aca="false">CHOOSE(WEEKDAY(Q8),"（日）","(月)","(火)","(水)","(木)","(金)","(土)")</f>
        <v>(土)</v>
      </c>
      <c r="S8" s="28"/>
      <c r="T8" s="29" t="str">
        <f aca="false">CHOOSE(WEEKDAY(S8),"（日）","(月)","(火)","(水)","(木)","(金)","(土)")</f>
        <v>(土)</v>
      </c>
      <c r="U8" s="28"/>
      <c r="V8" s="29" t="str">
        <f aca="false">CHOOSE(WEEKDAY(U8),"（日）","(月)","(火)","(水)","(木)","(金)","(土)")</f>
        <v>(土)</v>
      </c>
      <c r="W8" s="28"/>
      <c r="X8" s="29" t="str">
        <f aca="false">CHOOSE(WEEKDAY(W8),"（日）","(月)","(火)","(水)","(木)","(金)","(土)")</f>
        <v>(土)</v>
      </c>
      <c r="Y8" s="28"/>
      <c r="Z8" s="29" t="str">
        <f aca="false">CHOOSE(WEEKDAY(Y8),"（日）","(月)","(火)","(水)","(木)","(金)","(土)")</f>
        <v>(土)</v>
      </c>
      <c r="AA8" s="28"/>
      <c r="AB8" s="29" t="str">
        <f aca="false">CHOOSE(WEEKDAY(AA8),"（日）","(月)","(火)","(水)","(木)","(金)","(土)")</f>
        <v>(土)</v>
      </c>
      <c r="AC8" s="28"/>
      <c r="AD8" s="29" t="str">
        <f aca="false">CHOOSE(WEEKDAY(AC8),"（日）","(月)","(火)","(水)","(木)","(金)","(土)")</f>
        <v>(土)</v>
      </c>
      <c r="AE8" s="28"/>
      <c r="AF8" s="29" t="str">
        <f aca="false">CHOOSE(WEEKDAY(AE8),"（日）","(月)","(火)","(水)","(木)","(金)","(土)")</f>
        <v>(土)</v>
      </c>
      <c r="AG8" s="28"/>
      <c r="AH8" s="29" t="str">
        <f aca="false">CHOOSE(WEEKDAY(AG8),"（日）","(月)","(火)","(水)","(木)","(金)","(土)")</f>
        <v>(土)</v>
      </c>
      <c r="AI8" s="28"/>
      <c r="AJ8" s="29" t="str">
        <f aca="false">CHOOSE(WEEKDAY(AI8),"（日）","(月)","(火)","(水)","(木)","(金)","(土)")</f>
        <v>(土)</v>
      </c>
    </row>
    <row r="9" s="11" customFormat="true" ht="18.75" hidden="false" customHeight="true" outlineLevel="0" collapsed="false">
      <c r="A9" s="40"/>
      <c r="B9" s="40"/>
      <c r="C9" s="107" t="s">
        <v>1490</v>
      </c>
      <c r="D9" s="107"/>
      <c r="E9" s="83" t="s">
        <v>148</v>
      </c>
      <c r="F9" s="32" t="s">
        <v>1491</v>
      </c>
      <c r="G9" s="57" t="s">
        <v>1492</v>
      </c>
      <c r="H9" s="32" t="s">
        <v>1493</v>
      </c>
      <c r="I9" s="32" t="s">
        <v>1471</v>
      </c>
      <c r="J9" s="106"/>
      <c r="K9" s="106"/>
      <c r="M9" s="34"/>
      <c r="N9" s="34"/>
      <c r="O9" s="34"/>
      <c r="P9" s="34"/>
      <c r="Q9" s="34"/>
      <c r="R9" s="34"/>
      <c r="S9" s="34"/>
      <c r="T9" s="34"/>
      <c r="U9" s="34"/>
      <c r="V9" s="34"/>
      <c r="W9" s="34"/>
      <c r="X9" s="34"/>
      <c r="Y9" s="34"/>
      <c r="Z9" s="34"/>
      <c r="AA9" s="34"/>
      <c r="AB9" s="34"/>
      <c r="AC9" s="34"/>
      <c r="AD9" s="34"/>
      <c r="AE9" s="34"/>
      <c r="AF9" s="34"/>
      <c r="AG9" s="34"/>
      <c r="AH9" s="34"/>
      <c r="AI9" s="34"/>
      <c r="AJ9" s="34"/>
    </row>
    <row r="10" s="11" customFormat="true" ht="18.75" hidden="false" customHeight="true" outlineLevel="0" collapsed="false">
      <c r="A10" s="40"/>
      <c r="B10" s="40"/>
      <c r="C10" s="35" t="s">
        <v>310</v>
      </c>
      <c r="D10" s="35" t="s">
        <v>577</v>
      </c>
      <c r="E10" s="101"/>
      <c r="F10" s="101"/>
      <c r="G10" s="101"/>
      <c r="H10" s="55" t="s">
        <v>1494</v>
      </c>
      <c r="I10" s="35"/>
      <c r="J10" s="38" t="n">
        <v>26563</v>
      </c>
      <c r="K10" s="39" t="s">
        <v>799</v>
      </c>
      <c r="M10" s="34"/>
      <c r="N10" s="34"/>
      <c r="O10" s="34"/>
      <c r="P10" s="34"/>
      <c r="Q10" s="34"/>
      <c r="R10" s="34"/>
      <c r="S10" s="34"/>
      <c r="T10" s="34"/>
      <c r="U10" s="34"/>
      <c r="V10" s="34"/>
      <c r="W10" s="34"/>
      <c r="X10" s="34"/>
      <c r="Y10" s="34"/>
      <c r="Z10" s="34"/>
      <c r="AA10" s="34"/>
      <c r="AB10" s="34"/>
      <c r="AC10" s="34"/>
      <c r="AD10" s="34"/>
      <c r="AE10" s="34"/>
      <c r="AF10" s="34"/>
      <c r="AG10" s="34"/>
      <c r="AH10" s="34"/>
      <c r="AI10" s="34"/>
      <c r="AJ10" s="34"/>
    </row>
    <row r="11" s="11" customFormat="true" ht="18.75" hidden="false" customHeight="true" outlineLevel="0" collapsed="false">
      <c r="A11" s="40" t="n">
        <f aca="false">A8+1</f>
        <v>3</v>
      </c>
      <c r="B11" s="40"/>
      <c r="C11" s="104" t="s">
        <v>1495</v>
      </c>
      <c r="D11" s="104"/>
      <c r="E11" s="45" t="s">
        <v>1496</v>
      </c>
      <c r="F11" s="47" t="s">
        <v>1497</v>
      </c>
      <c r="G11" s="53" t="s">
        <v>1498</v>
      </c>
      <c r="H11" s="47" t="s">
        <v>1499</v>
      </c>
      <c r="I11" s="25" t="s">
        <v>1500</v>
      </c>
      <c r="J11" s="106" t="s">
        <v>1501</v>
      </c>
      <c r="K11" s="106"/>
      <c r="L11" s="280"/>
      <c r="M11" s="28"/>
      <c r="N11" s="29" t="str">
        <f aca="false">CHOOSE(WEEKDAY(M11),"（日）","(月)","(火)","(水)","(木)","(金)","(土)")</f>
        <v>(土)</v>
      </c>
      <c r="O11" s="28"/>
      <c r="P11" s="29" t="str">
        <f aca="false">CHOOSE(WEEKDAY(O11),"（日）","(月)","(火)","(水)","(木)","(金)","(土)")</f>
        <v>(土)</v>
      </c>
      <c r="Q11" s="28"/>
      <c r="R11" s="29" t="str">
        <f aca="false">CHOOSE(WEEKDAY(Q11),"（日）","(月)","(火)","(水)","(木)","(金)","(土)")</f>
        <v>(土)</v>
      </c>
      <c r="S11" s="28"/>
      <c r="T11" s="29" t="str">
        <f aca="false">CHOOSE(WEEKDAY(S11),"（日）","(月)","(火)","(水)","(木)","(金)","(土)")</f>
        <v>(土)</v>
      </c>
      <c r="U11" s="28"/>
      <c r="V11" s="29" t="str">
        <f aca="false">CHOOSE(WEEKDAY(U11),"（日）","(月)","(火)","(水)","(木)","(金)","(土)")</f>
        <v>(土)</v>
      </c>
      <c r="W11" s="28"/>
      <c r="X11" s="29" t="str">
        <f aca="false">CHOOSE(WEEKDAY(W11),"（日）","(月)","(火)","(水)","(木)","(金)","(土)")</f>
        <v>(土)</v>
      </c>
      <c r="Y11" s="28"/>
      <c r="Z11" s="29" t="str">
        <f aca="false">CHOOSE(WEEKDAY(Y11),"（日）","(月)","(火)","(水)","(木)","(金)","(土)")</f>
        <v>(土)</v>
      </c>
      <c r="AA11" s="28"/>
      <c r="AB11" s="29" t="str">
        <f aca="false">CHOOSE(WEEKDAY(AA11),"（日）","(月)","(火)","(水)","(木)","(金)","(土)")</f>
        <v>(土)</v>
      </c>
      <c r="AC11" s="28"/>
      <c r="AD11" s="29" t="str">
        <f aca="false">CHOOSE(WEEKDAY(AC11),"（日）","(月)","(火)","(水)","(木)","(金)","(土)")</f>
        <v>(土)</v>
      </c>
      <c r="AE11" s="28"/>
      <c r="AF11" s="29" t="str">
        <f aca="false">CHOOSE(WEEKDAY(AE11),"（日）","(月)","(火)","(水)","(木)","(金)","(土)")</f>
        <v>(土)</v>
      </c>
      <c r="AG11" s="28"/>
      <c r="AH11" s="29" t="str">
        <f aca="false">CHOOSE(WEEKDAY(AG11),"（日）","(月)","(火)","(水)","(木)","(金)","(土)")</f>
        <v>(土)</v>
      </c>
      <c r="AI11" s="28"/>
      <c r="AJ11" s="29" t="str">
        <f aca="false">CHOOSE(WEEKDAY(AI11),"（日）","(月)","(火)","(水)","(木)","(金)","(土)")</f>
        <v>(土)</v>
      </c>
    </row>
    <row r="12" s="11" customFormat="true" ht="18.75" hidden="false" customHeight="true" outlineLevel="0" collapsed="false">
      <c r="A12" s="40"/>
      <c r="B12" s="40"/>
      <c r="C12" s="107" t="s">
        <v>1502</v>
      </c>
      <c r="D12" s="107"/>
      <c r="E12" s="31" t="s">
        <v>1503</v>
      </c>
      <c r="F12" s="32" t="s">
        <v>1504</v>
      </c>
      <c r="G12" s="57" t="s">
        <v>1505</v>
      </c>
      <c r="H12" s="32" t="s">
        <v>1471</v>
      </c>
      <c r="I12" s="32" t="s">
        <v>1471</v>
      </c>
      <c r="J12" s="106"/>
      <c r="K12" s="106"/>
      <c r="L12" s="280"/>
      <c r="M12" s="34"/>
      <c r="N12" s="34"/>
      <c r="O12" s="34"/>
      <c r="P12" s="34"/>
      <c r="Q12" s="34"/>
      <c r="R12" s="34"/>
      <c r="S12" s="34"/>
      <c r="T12" s="34"/>
      <c r="U12" s="34"/>
      <c r="V12" s="34"/>
      <c r="W12" s="34"/>
      <c r="X12" s="34"/>
      <c r="Y12" s="34"/>
      <c r="Z12" s="34"/>
      <c r="AA12" s="34"/>
      <c r="AB12" s="34"/>
      <c r="AC12" s="34"/>
      <c r="AD12" s="34"/>
      <c r="AE12" s="34"/>
      <c r="AF12" s="34"/>
      <c r="AG12" s="34"/>
      <c r="AH12" s="34"/>
      <c r="AI12" s="34"/>
      <c r="AJ12" s="34"/>
    </row>
    <row r="13" s="11" customFormat="true" ht="18.75" hidden="false" customHeight="true" outlineLevel="0" collapsed="false">
      <c r="A13" s="40"/>
      <c r="B13" s="40"/>
      <c r="C13" s="35" t="s">
        <v>616</v>
      </c>
      <c r="D13" s="35"/>
      <c r="E13" s="101"/>
      <c r="F13" s="101"/>
      <c r="G13" s="101"/>
      <c r="H13" s="55" t="s">
        <v>1506</v>
      </c>
      <c r="I13" s="35"/>
      <c r="J13" s="38" t="n">
        <v>27967</v>
      </c>
      <c r="K13" s="39" t="s">
        <v>926</v>
      </c>
      <c r="M13" s="34"/>
      <c r="N13" s="34"/>
      <c r="O13" s="34"/>
      <c r="P13" s="34"/>
      <c r="Q13" s="34"/>
      <c r="R13" s="34"/>
      <c r="S13" s="34"/>
      <c r="T13" s="34"/>
      <c r="U13" s="34"/>
      <c r="V13" s="34"/>
      <c r="W13" s="34"/>
      <c r="X13" s="34"/>
      <c r="Y13" s="34"/>
      <c r="Z13" s="34"/>
      <c r="AA13" s="34"/>
      <c r="AB13" s="34"/>
      <c r="AC13" s="34"/>
      <c r="AD13" s="34"/>
      <c r="AE13" s="34"/>
      <c r="AF13" s="34"/>
      <c r="AG13" s="34"/>
      <c r="AH13" s="34"/>
      <c r="AI13" s="34"/>
      <c r="AJ13" s="34"/>
    </row>
    <row r="14" s="78" customFormat="true" ht="18.75" hidden="false" customHeight="true" outlineLevel="0" collapsed="false">
      <c r="A14" s="40" t="n">
        <f aca="false">A11+1</f>
        <v>4</v>
      </c>
      <c r="B14" s="40"/>
      <c r="C14" s="104" t="s">
        <v>1507</v>
      </c>
      <c r="D14" s="104"/>
      <c r="E14" s="103" t="s">
        <v>1508</v>
      </c>
      <c r="F14" s="48" t="s">
        <v>1509</v>
      </c>
      <c r="G14" s="296" t="s">
        <v>1510</v>
      </c>
      <c r="H14" s="47" t="s">
        <v>1511</v>
      </c>
      <c r="I14" s="25" t="s">
        <v>1511</v>
      </c>
      <c r="J14" s="27" t="s">
        <v>1512</v>
      </c>
      <c r="K14" s="27"/>
      <c r="M14" s="28"/>
      <c r="N14" s="29" t="str">
        <f aca="false">CHOOSE(WEEKDAY(M14),"（日）","(月)","(火)","(水)","(木)","(金)","(土)")</f>
        <v>(土)</v>
      </c>
      <c r="O14" s="28"/>
      <c r="P14" s="29" t="str">
        <f aca="false">CHOOSE(WEEKDAY(O14),"（日）","(月)","(火)","(水)","(木)","(金)","(土)")</f>
        <v>(土)</v>
      </c>
      <c r="Q14" s="28"/>
      <c r="R14" s="29" t="str">
        <f aca="false">CHOOSE(WEEKDAY(Q14),"（日）","(月)","(火)","(水)","(木)","(金)","(土)")</f>
        <v>(土)</v>
      </c>
      <c r="S14" s="28"/>
      <c r="T14" s="29" t="str">
        <f aca="false">CHOOSE(WEEKDAY(S14),"（日）","(月)","(火)","(水)","(木)","(金)","(土)")</f>
        <v>(土)</v>
      </c>
      <c r="U14" s="28"/>
      <c r="V14" s="29" t="str">
        <f aca="false">CHOOSE(WEEKDAY(U14),"（日）","(月)","(火)","(水)","(木)","(金)","(土)")</f>
        <v>(土)</v>
      </c>
      <c r="W14" s="28"/>
      <c r="X14" s="29" t="str">
        <f aca="false">CHOOSE(WEEKDAY(W14),"（日）","(月)","(火)","(水)","(木)","(金)","(土)")</f>
        <v>(土)</v>
      </c>
      <c r="Y14" s="28"/>
      <c r="Z14" s="29" t="str">
        <f aca="false">CHOOSE(WEEKDAY(Y14),"（日）","(月)","(火)","(水)","(木)","(金)","(土)")</f>
        <v>(土)</v>
      </c>
      <c r="AA14" s="28"/>
      <c r="AB14" s="29" t="str">
        <f aca="false">CHOOSE(WEEKDAY(AA14),"（日）","(月)","(火)","(水)","(木)","(金)","(土)")</f>
        <v>(土)</v>
      </c>
      <c r="AC14" s="28"/>
      <c r="AD14" s="29" t="str">
        <f aca="false">CHOOSE(WEEKDAY(AC14),"（日）","(月)","(火)","(水)","(木)","(金)","(土)")</f>
        <v>(土)</v>
      </c>
      <c r="AE14" s="28"/>
      <c r="AF14" s="29" t="str">
        <f aca="false">CHOOSE(WEEKDAY(AE14),"（日）","(月)","(火)","(水)","(木)","(金)","(土)")</f>
        <v>(土)</v>
      </c>
      <c r="AG14" s="28"/>
      <c r="AH14" s="29" t="str">
        <f aca="false">CHOOSE(WEEKDAY(AG14),"（日）","(月)","(火)","(水)","(木)","(金)","(土)")</f>
        <v>(土)</v>
      </c>
      <c r="AI14" s="28"/>
      <c r="AJ14" s="29" t="str">
        <f aca="false">CHOOSE(WEEKDAY(AI14),"（日）","(月)","(火)","(水)","(木)","(金)","(土)")</f>
        <v>(土)</v>
      </c>
    </row>
    <row r="15" s="78" customFormat="true" ht="18.75" hidden="false" customHeight="true" outlineLevel="0" collapsed="false">
      <c r="A15" s="40"/>
      <c r="B15" s="40"/>
      <c r="C15" s="107" t="s">
        <v>1513</v>
      </c>
      <c r="D15" s="107"/>
      <c r="E15" s="30" t="s">
        <v>272</v>
      </c>
      <c r="F15" s="32" t="s">
        <v>1509</v>
      </c>
      <c r="G15" s="57" t="s">
        <v>1510</v>
      </c>
      <c r="H15" s="32" t="s">
        <v>1511</v>
      </c>
      <c r="I15" s="295" t="s">
        <v>1514</v>
      </c>
      <c r="J15" s="27"/>
      <c r="K15" s="27"/>
      <c r="M15" s="34"/>
      <c r="N15" s="34"/>
      <c r="O15" s="34"/>
      <c r="P15" s="34"/>
      <c r="Q15" s="34"/>
      <c r="R15" s="34"/>
      <c r="S15" s="34"/>
      <c r="T15" s="34"/>
      <c r="U15" s="34"/>
      <c r="V15" s="34"/>
      <c r="W15" s="34"/>
      <c r="X15" s="34"/>
      <c r="Y15" s="34"/>
      <c r="Z15" s="34"/>
      <c r="AA15" s="34"/>
      <c r="AB15" s="34"/>
      <c r="AC15" s="34"/>
      <c r="AD15" s="34"/>
      <c r="AE15" s="34"/>
      <c r="AF15" s="34"/>
      <c r="AG15" s="34"/>
      <c r="AH15" s="34"/>
      <c r="AI15" s="34"/>
      <c r="AJ15" s="34"/>
    </row>
    <row r="16" s="78" customFormat="true" ht="18.75" hidden="false" customHeight="true" outlineLevel="0" collapsed="false">
      <c r="A16" s="40"/>
      <c r="B16" s="40"/>
      <c r="C16" s="35" t="s">
        <v>869</v>
      </c>
      <c r="D16" s="35"/>
      <c r="E16" s="101"/>
      <c r="F16" s="101"/>
      <c r="G16" s="101"/>
      <c r="H16" s="55" t="s">
        <v>1515</v>
      </c>
      <c r="I16" s="35"/>
      <c r="J16" s="38" t="n">
        <v>27941</v>
      </c>
      <c r="K16" s="39" t="s">
        <v>926</v>
      </c>
      <c r="M16" s="34"/>
      <c r="N16" s="34"/>
      <c r="O16" s="34"/>
      <c r="P16" s="34"/>
      <c r="Q16" s="34"/>
      <c r="R16" s="34"/>
      <c r="S16" s="34"/>
      <c r="T16" s="34"/>
      <c r="U16" s="34"/>
      <c r="V16" s="34"/>
      <c r="W16" s="34"/>
      <c r="X16" s="34"/>
      <c r="Y16" s="34"/>
      <c r="Z16" s="34"/>
      <c r="AA16" s="34"/>
      <c r="AB16" s="34"/>
      <c r="AC16" s="34"/>
      <c r="AD16" s="34"/>
      <c r="AE16" s="34"/>
      <c r="AF16" s="34"/>
      <c r="AG16" s="34"/>
      <c r="AH16" s="34"/>
      <c r="AI16" s="34"/>
      <c r="AJ16" s="34"/>
    </row>
    <row r="17" customFormat="false" ht="18.75" hidden="false" customHeight="true" outlineLevel="0" collapsed="false">
      <c r="A17" s="40" t="n">
        <f aca="false">A14+1</f>
        <v>5</v>
      </c>
      <c r="B17" s="40"/>
      <c r="C17" s="104" t="s">
        <v>1529</v>
      </c>
      <c r="D17" s="104"/>
      <c r="E17" s="297" t="s">
        <v>1517</v>
      </c>
      <c r="F17" s="298" t="s">
        <v>383</v>
      </c>
      <c r="G17" s="299" t="s">
        <v>1518</v>
      </c>
      <c r="H17" s="298" t="s">
        <v>1519</v>
      </c>
      <c r="I17" s="60" t="s">
        <v>1520</v>
      </c>
      <c r="J17" s="106" t="s">
        <v>1521</v>
      </c>
      <c r="K17" s="106"/>
      <c r="L17" s="51"/>
      <c r="M17" s="28"/>
      <c r="N17" s="29" t="str">
        <f aca="false">CHOOSE(WEEKDAY(M17),"（日）","(月)","(火)","(水)","(木)","(金)","(土)")</f>
        <v>(土)</v>
      </c>
      <c r="O17" s="28"/>
      <c r="P17" s="29" t="str">
        <f aca="false">CHOOSE(WEEKDAY(O17),"（日）","(月)","(火)","(水)","(木)","(金)","(土)")</f>
        <v>(土)</v>
      </c>
      <c r="Q17" s="28"/>
      <c r="R17" s="29" t="str">
        <f aca="false">CHOOSE(WEEKDAY(Q17),"（日）","(月)","(火)","(水)","(木)","(金)","(土)")</f>
        <v>(土)</v>
      </c>
      <c r="S17" s="28"/>
      <c r="T17" s="29" t="str">
        <f aca="false">CHOOSE(WEEKDAY(S17),"（日）","(月)","(火)","(水)","(木)","(金)","(土)")</f>
        <v>(土)</v>
      </c>
      <c r="U17" s="28"/>
      <c r="V17" s="29" t="str">
        <f aca="false">CHOOSE(WEEKDAY(U17),"（日）","(月)","(火)","(水)","(木)","(金)","(土)")</f>
        <v>(土)</v>
      </c>
      <c r="W17" s="28"/>
      <c r="X17" s="29" t="str">
        <f aca="false">CHOOSE(WEEKDAY(W17),"（日）","(月)","(火)","(水)","(木)","(金)","(土)")</f>
        <v>(土)</v>
      </c>
      <c r="Y17" s="28"/>
      <c r="Z17" s="29" t="str">
        <f aca="false">CHOOSE(WEEKDAY(Y17),"（日）","(月)","(火)","(水)","(木)","(金)","(土)")</f>
        <v>(土)</v>
      </c>
      <c r="AA17" s="28"/>
      <c r="AB17" s="29" t="str">
        <f aca="false">CHOOSE(WEEKDAY(AA17),"（日）","(月)","(火)","(水)","(木)","(金)","(土)")</f>
        <v>(土)</v>
      </c>
      <c r="AC17" s="28"/>
      <c r="AD17" s="29" t="str">
        <f aca="false">CHOOSE(WEEKDAY(AC17),"（日）","(月)","(火)","(水)","(木)","(金)","(土)")</f>
        <v>(土)</v>
      </c>
      <c r="AE17" s="28"/>
      <c r="AF17" s="29" t="str">
        <f aca="false">CHOOSE(WEEKDAY(AE17),"（日）","(月)","(火)","(水)","(木)","(金)","(土)")</f>
        <v>(土)</v>
      </c>
      <c r="AG17" s="28"/>
      <c r="AH17" s="29" t="str">
        <f aca="false">CHOOSE(WEEKDAY(AG17),"（日）","(月)","(火)","(水)","(木)","(金)","(土)")</f>
        <v>(土)</v>
      </c>
      <c r="AI17" s="28"/>
      <c r="AJ17" s="29" t="str">
        <f aca="false">CHOOSE(WEEKDAY(AI17),"（日）","(月)","(火)","(水)","(木)","(金)","(土)")</f>
        <v>(土)</v>
      </c>
      <c r="AK17" s="51"/>
      <c r="AL17" s="51"/>
      <c r="AM17" s="51"/>
      <c r="AN17" s="51"/>
      <c r="AO17" s="51"/>
      <c r="AP17" s="51"/>
      <c r="AQ17" s="51"/>
      <c r="AR17" s="51"/>
      <c r="AS17" s="51"/>
      <c r="AT17" s="51"/>
      <c r="AU17" s="51"/>
      <c r="AV17" s="51"/>
      <c r="AW17" s="51"/>
      <c r="AX17" s="51"/>
      <c r="AY17" s="51"/>
      <c r="AZ17" s="51"/>
      <c r="BA17" s="51"/>
      <c r="BB17" s="51"/>
      <c r="BC17" s="51"/>
    </row>
    <row r="18" customFormat="false" ht="18.75" hidden="false" customHeight="true" outlineLevel="0" collapsed="false">
      <c r="A18" s="40"/>
      <c r="B18" s="40"/>
      <c r="C18" s="107" t="s">
        <v>1522</v>
      </c>
      <c r="D18" s="107"/>
      <c r="E18" s="31" t="s">
        <v>1523</v>
      </c>
      <c r="F18" s="32" t="s">
        <v>1524</v>
      </c>
      <c r="G18" s="57" t="s">
        <v>1525</v>
      </c>
      <c r="H18" s="32" t="s">
        <v>1526</v>
      </c>
      <c r="I18" s="30"/>
      <c r="J18" s="106"/>
      <c r="K18" s="106"/>
      <c r="L18" s="51"/>
      <c r="M18" s="34"/>
      <c r="N18" s="34"/>
      <c r="O18" s="34"/>
      <c r="P18" s="34"/>
      <c r="Q18" s="34"/>
      <c r="R18" s="34"/>
      <c r="S18" s="34"/>
      <c r="T18" s="34"/>
      <c r="U18" s="34"/>
      <c r="V18" s="34"/>
      <c r="W18" s="34"/>
      <c r="X18" s="34"/>
      <c r="Y18" s="34"/>
      <c r="Z18" s="34"/>
      <c r="AA18" s="34"/>
      <c r="AB18" s="34"/>
      <c r="AC18" s="34"/>
      <c r="AD18" s="34"/>
      <c r="AE18" s="34"/>
      <c r="AF18" s="34"/>
      <c r="AG18" s="34"/>
      <c r="AH18" s="34"/>
      <c r="AI18" s="34"/>
      <c r="AJ18" s="34"/>
      <c r="AK18" s="51"/>
      <c r="AL18" s="51"/>
      <c r="AM18" s="51"/>
      <c r="AN18" s="51"/>
      <c r="AO18" s="51"/>
      <c r="AP18" s="51"/>
      <c r="AQ18" s="51"/>
      <c r="AR18" s="51"/>
      <c r="AS18" s="51"/>
      <c r="AT18" s="51"/>
      <c r="AU18" s="51"/>
      <c r="AV18" s="51"/>
      <c r="AW18" s="51"/>
      <c r="AX18" s="51"/>
      <c r="AY18" s="51"/>
      <c r="AZ18" s="51"/>
      <c r="BA18" s="51"/>
      <c r="BB18" s="51"/>
      <c r="BC18" s="51"/>
    </row>
    <row r="19" customFormat="false" ht="18.75" hidden="false" customHeight="true" outlineLevel="0" collapsed="false">
      <c r="A19" s="40"/>
      <c r="B19" s="40"/>
      <c r="C19" s="35" t="s">
        <v>36</v>
      </c>
      <c r="D19" s="35" t="s">
        <v>107</v>
      </c>
      <c r="E19" s="101"/>
      <c r="F19" s="101"/>
      <c r="G19" s="101"/>
      <c r="H19" s="55" t="s">
        <v>1527</v>
      </c>
      <c r="I19" s="35"/>
      <c r="J19" s="38" t="n">
        <v>28802</v>
      </c>
      <c r="K19" s="39" t="s">
        <v>730</v>
      </c>
      <c r="L19" s="51"/>
      <c r="M19" s="34"/>
      <c r="N19" s="34"/>
      <c r="O19" s="34"/>
      <c r="P19" s="34"/>
      <c r="Q19" s="34"/>
      <c r="R19" s="34"/>
      <c r="S19" s="34"/>
      <c r="T19" s="34"/>
      <c r="U19" s="34"/>
      <c r="V19" s="34"/>
      <c r="W19" s="34"/>
      <c r="X19" s="34"/>
      <c r="Y19" s="34"/>
      <c r="Z19" s="34"/>
      <c r="AA19" s="34"/>
      <c r="AB19" s="34"/>
      <c r="AC19" s="34"/>
      <c r="AD19" s="34"/>
      <c r="AE19" s="34"/>
      <c r="AF19" s="34"/>
      <c r="AG19" s="34"/>
      <c r="AH19" s="34"/>
      <c r="AI19" s="34"/>
      <c r="AJ19" s="34"/>
      <c r="AK19" s="51"/>
      <c r="AL19" s="51"/>
      <c r="AM19" s="51"/>
      <c r="AN19" s="51"/>
      <c r="AO19" s="51"/>
      <c r="AP19" s="51"/>
      <c r="AQ19" s="51"/>
      <c r="AR19" s="51"/>
      <c r="AS19" s="51"/>
      <c r="AT19" s="51"/>
      <c r="AU19" s="51"/>
      <c r="AV19" s="51"/>
      <c r="AW19" s="51"/>
      <c r="AX19" s="51"/>
      <c r="AY19" s="51"/>
      <c r="AZ19" s="51"/>
      <c r="BA19" s="51"/>
      <c r="BB19" s="51"/>
      <c r="BC19" s="51"/>
    </row>
    <row r="20" customFormat="false" ht="18.75" hidden="false" customHeight="true" outlineLevel="0" collapsed="false">
      <c r="A20" s="40" t="n">
        <f aca="false">A17+1</f>
        <v>6</v>
      </c>
      <c r="B20" s="40"/>
      <c r="C20" s="24" t="s">
        <v>1427</v>
      </c>
      <c r="D20" s="24"/>
      <c r="E20" s="24" t="s">
        <v>1428</v>
      </c>
      <c r="F20" s="25" t="s">
        <v>1429</v>
      </c>
      <c r="G20" s="26" t="s">
        <v>1430</v>
      </c>
      <c r="H20" s="25" t="s">
        <v>1431</v>
      </c>
      <c r="I20" s="25" t="s">
        <v>1432</v>
      </c>
      <c r="J20" s="62" t="s">
        <v>1433</v>
      </c>
      <c r="K20" s="62"/>
      <c r="L20" s="51"/>
      <c r="M20" s="28"/>
      <c r="N20" s="29" t="str">
        <f aca="false">CHOOSE(WEEKDAY(M20),"（日）","(月)","(火)","(水)","(木)","(金)","(土)")</f>
        <v>(土)</v>
      </c>
      <c r="O20" s="28"/>
      <c r="P20" s="29" t="str">
        <f aca="false">CHOOSE(WEEKDAY(O20),"（日）","(月)","(火)","(水)","(木)","(金)","(土)")</f>
        <v>(土)</v>
      </c>
      <c r="Q20" s="28"/>
      <c r="R20" s="29" t="str">
        <f aca="false">CHOOSE(WEEKDAY(Q20),"（日）","(月)","(火)","(水)","(木)","(金)","(土)")</f>
        <v>(土)</v>
      </c>
      <c r="S20" s="28"/>
      <c r="T20" s="29" t="str">
        <f aca="false">CHOOSE(WEEKDAY(S20),"（日）","(月)","(火)","(水)","(木)","(金)","(土)")</f>
        <v>(土)</v>
      </c>
      <c r="U20" s="28"/>
      <c r="V20" s="29" t="str">
        <f aca="false">CHOOSE(WEEKDAY(U20),"（日）","(月)","(火)","(水)","(木)","(金)","(土)")</f>
        <v>(土)</v>
      </c>
      <c r="W20" s="28"/>
      <c r="X20" s="29" t="str">
        <f aca="false">CHOOSE(WEEKDAY(W20),"（日）","(月)","(火)","(水)","(木)","(金)","(土)")</f>
        <v>(土)</v>
      </c>
      <c r="Y20" s="28"/>
      <c r="Z20" s="29" t="str">
        <f aca="false">CHOOSE(WEEKDAY(Y20),"（日）","(月)","(火)","(水)","(木)","(金)","(土)")</f>
        <v>(土)</v>
      </c>
      <c r="AA20" s="28"/>
      <c r="AB20" s="29" t="str">
        <f aca="false">CHOOSE(WEEKDAY(AA20),"（日）","(月)","(火)","(水)","(木)","(金)","(土)")</f>
        <v>(土)</v>
      </c>
      <c r="AC20" s="28"/>
      <c r="AD20" s="29" t="str">
        <f aca="false">CHOOSE(WEEKDAY(AC20),"（日）","(月)","(火)","(水)","(木)","(金)","(土)")</f>
        <v>(土)</v>
      </c>
      <c r="AE20" s="28"/>
      <c r="AF20" s="29" t="str">
        <f aca="false">CHOOSE(WEEKDAY(AE20),"（日）","(月)","(火)","(水)","(木)","(金)","(土)")</f>
        <v>(土)</v>
      </c>
      <c r="AG20" s="28"/>
      <c r="AH20" s="29" t="str">
        <f aca="false">CHOOSE(WEEKDAY(AG20),"（日）","(月)","(火)","(水)","(木)","(金)","(土)")</f>
        <v>(土)</v>
      </c>
      <c r="AI20" s="28"/>
      <c r="AJ20" s="29" t="str">
        <f aca="false">CHOOSE(WEEKDAY(AI20),"（日）","(月)","(火)","(水)","(木)","(金)","(土)")</f>
        <v>(土)</v>
      </c>
      <c r="AK20" s="51"/>
      <c r="AL20" s="51"/>
      <c r="AM20" s="51"/>
      <c r="AN20" s="51"/>
      <c r="AO20" s="51"/>
      <c r="AP20" s="51"/>
      <c r="AQ20" s="51"/>
      <c r="AR20" s="51"/>
      <c r="AS20" s="51"/>
      <c r="AT20" s="51"/>
      <c r="AU20" s="51"/>
      <c r="AV20" s="51"/>
      <c r="AW20" s="51"/>
      <c r="AX20" s="51"/>
      <c r="AY20" s="51"/>
      <c r="AZ20" s="51"/>
      <c r="BA20" s="51"/>
      <c r="BB20" s="51"/>
      <c r="BC20" s="51"/>
    </row>
    <row r="21" customFormat="false" ht="18.75" hidden="false" customHeight="true" outlineLevel="0" collapsed="false">
      <c r="A21" s="40"/>
      <c r="B21" s="40"/>
      <c r="C21" s="30" t="s">
        <v>1434</v>
      </c>
      <c r="D21" s="30"/>
      <c r="E21" s="31" t="s">
        <v>34</v>
      </c>
      <c r="F21" s="32" t="s">
        <v>479</v>
      </c>
      <c r="G21" s="57" t="s">
        <v>1435</v>
      </c>
      <c r="H21" s="32" t="s">
        <v>1436</v>
      </c>
      <c r="I21" s="30"/>
      <c r="J21" s="62"/>
      <c r="K21" s="62"/>
      <c r="L21" s="51"/>
      <c r="M21" s="34"/>
      <c r="N21" s="34"/>
      <c r="O21" s="34"/>
      <c r="P21" s="34"/>
      <c r="Q21" s="34"/>
      <c r="R21" s="34"/>
      <c r="S21" s="34"/>
      <c r="T21" s="34"/>
      <c r="U21" s="34"/>
      <c r="V21" s="34"/>
      <c r="W21" s="34"/>
      <c r="X21" s="34"/>
      <c r="Y21" s="34"/>
      <c r="Z21" s="34"/>
      <c r="AA21" s="34"/>
      <c r="AB21" s="34"/>
      <c r="AC21" s="34"/>
      <c r="AD21" s="34"/>
      <c r="AE21" s="34"/>
      <c r="AF21" s="34"/>
      <c r="AG21" s="34"/>
      <c r="AH21" s="34"/>
      <c r="AI21" s="34"/>
      <c r="AJ21" s="34"/>
      <c r="AK21" s="51"/>
      <c r="AL21" s="51"/>
      <c r="AM21" s="51"/>
      <c r="AN21" s="51"/>
      <c r="AO21" s="51"/>
      <c r="AP21" s="51"/>
      <c r="AQ21" s="51"/>
      <c r="AR21" s="51"/>
      <c r="AS21" s="51"/>
      <c r="AT21" s="51"/>
      <c r="AU21" s="51"/>
      <c r="AV21" s="51"/>
      <c r="AW21" s="51"/>
      <c r="AX21" s="51"/>
      <c r="AY21" s="51"/>
      <c r="AZ21" s="51"/>
      <c r="BA21" s="51"/>
      <c r="BB21" s="51"/>
      <c r="BC21" s="51"/>
    </row>
    <row r="22" customFormat="false" ht="18.75" hidden="false" customHeight="true" outlineLevel="0" collapsed="false">
      <c r="A22" s="40"/>
      <c r="B22" s="40"/>
      <c r="C22" s="35" t="s">
        <v>220</v>
      </c>
      <c r="D22" s="35" t="s">
        <v>796</v>
      </c>
      <c r="E22" s="101"/>
      <c r="F22" s="101"/>
      <c r="G22" s="101"/>
      <c r="H22" s="55" t="s">
        <v>1437</v>
      </c>
      <c r="I22" s="35"/>
      <c r="J22" s="38" t="n">
        <v>28569</v>
      </c>
      <c r="K22" s="39" t="s">
        <v>926</v>
      </c>
      <c r="L22" s="51"/>
      <c r="M22" s="34"/>
      <c r="N22" s="34"/>
      <c r="O22" s="34"/>
      <c r="P22" s="34"/>
      <c r="Q22" s="34"/>
      <c r="R22" s="34"/>
      <c r="S22" s="34"/>
      <c r="T22" s="34"/>
      <c r="U22" s="34"/>
      <c r="V22" s="34"/>
      <c r="W22" s="34"/>
      <c r="X22" s="34"/>
      <c r="Y22" s="34"/>
      <c r="Z22" s="34"/>
      <c r="AA22" s="34"/>
      <c r="AB22" s="34"/>
      <c r="AC22" s="34"/>
      <c r="AD22" s="34"/>
      <c r="AE22" s="34"/>
      <c r="AF22" s="34"/>
      <c r="AG22" s="34"/>
      <c r="AH22" s="34"/>
      <c r="AI22" s="34"/>
      <c r="AJ22" s="34"/>
      <c r="AK22" s="51"/>
      <c r="AL22" s="51"/>
      <c r="AM22" s="51"/>
      <c r="AN22" s="51"/>
      <c r="AO22" s="51"/>
      <c r="AP22" s="51"/>
      <c r="AQ22" s="51"/>
      <c r="AR22" s="51"/>
      <c r="AS22" s="51"/>
      <c r="AT22" s="51"/>
      <c r="AU22" s="51"/>
      <c r="AV22" s="51"/>
      <c r="AW22" s="51"/>
      <c r="AX22" s="51"/>
      <c r="AY22" s="51"/>
      <c r="AZ22" s="51"/>
      <c r="BA22" s="51"/>
      <c r="BB22" s="51"/>
      <c r="BC22" s="51"/>
    </row>
    <row r="23" customFormat="false" ht="18.75" hidden="false" customHeight="true" outlineLevel="0" collapsed="false">
      <c r="A23" s="40" t="n">
        <f aca="false">A20+1</f>
        <v>7</v>
      </c>
      <c r="B23" s="40"/>
      <c r="C23" s="104" t="s">
        <v>1438</v>
      </c>
      <c r="D23" s="104"/>
      <c r="E23" s="279" t="s">
        <v>1439</v>
      </c>
      <c r="F23" s="47" t="s">
        <v>710</v>
      </c>
      <c r="G23" s="53" t="s">
        <v>1440</v>
      </c>
      <c r="H23" s="25" t="s">
        <v>1441</v>
      </c>
      <c r="I23" s="42" t="s">
        <v>1442</v>
      </c>
      <c r="J23" s="27" t="s">
        <v>1443</v>
      </c>
      <c r="K23" s="27"/>
      <c r="L23" s="51"/>
      <c r="M23" s="28"/>
      <c r="N23" s="29" t="str">
        <f aca="false">CHOOSE(WEEKDAY(M23),"（日）","(月)","(火)","(水)","(木)","(金)","(土)")</f>
        <v>(土)</v>
      </c>
      <c r="O23" s="28"/>
      <c r="P23" s="29" t="str">
        <f aca="false">CHOOSE(WEEKDAY(O23),"（日）","(月)","(火)","(水)","(木)","(金)","(土)")</f>
        <v>(土)</v>
      </c>
      <c r="Q23" s="28"/>
      <c r="R23" s="29" t="str">
        <f aca="false">CHOOSE(WEEKDAY(Q23),"（日）","(月)","(火)","(水)","(木)","(金)","(土)")</f>
        <v>(土)</v>
      </c>
      <c r="S23" s="28"/>
      <c r="T23" s="29" t="str">
        <f aca="false">CHOOSE(WEEKDAY(S23),"（日）","(月)","(火)","(水)","(木)","(金)","(土)")</f>
        <v>(土)</v>
      </c>
      <c r="U23" s="28"/>
      <c r="V23" s="29" t="str">
        <f aca="false">CHOOSE(WEEKDAY(U23),"（日）","(月)","(火)","(水)","(木)","(金)","(土)")</f>
        <v>(土)</v>
      </c>
      <c r="W23" s="28"/>
      <c r="X23" s="29" t="str">
        <f aca="false">CHOOSE(WEEKDAY(W23),"（日）","(月)","(火)","(水)","(木)","(金)","(土)")</f>
        <v>(土)</v>
      </c>
      <c r="Y23" s="28"/>
      <c r="Z23" s="29" t="str">
        <f aca="false">CHOOSE(WEEKDAY(Y23),"（日）","(月)","(火)","(水)","(木)","(金)","(土)")</f>
        <v>(土)</v>
      </c>
      <c r="AA23" s="28"/>
      <c r="AB23" s="29" t="str">
        <f aca="false">CHOOSE(WEEKDAY(AA23),"（日）","(月)","(火)","(水)","(木)","(金)","(土)")</f>
        <v>(土)</v>
      </c>
      <c r="AC23" s="28"/>
      <c r="AD23" s="29" t="str">
        <f aca="false">CHOOSE(WEEKDAY(AC23),"（日）","(月)","(火)","(水)","(木)","(金)","(土)")</f>
        <v>(土)</v>
      </c>
      <c r="AE23" s="28"/>
      <c r="AF23" s="29" t="str">
        <f aca="false">CHOOSE(WEEKDAY(AE23),"（日）","(月)","(火)","(水)","(木)","(金)","(土)")</f>
        <v>(土)</v>
      </c>
      <c r="AG23" s="28"/>
      <c r="AH23" s="29" t="str">
        <f aca="false">CHOOSE(WEEKDAY(AG23),"（日）","(月)","(火)","(水)","(木)","(金)","(土)")</f>
        <v>(土)</v>
      </c>
      <c r="AI23" s="28"/>
      <c r="AJ23" s="29" t="str">
        <f aca="false">CHOOSE(WEEKDAY(AI23),"（日）","(月)","(火)","(水)","(木)","(金)","(土)")</f>
        <v>(土)</v>
      </c>
      <c r="AK23" s="51"/>
      <c r="AL23" s="51"/>
      <c r="AM23" s="51"/>
      <c r="AN23" s="51"/>
      <c r="AO23" s="51"/>
      <c r="AP23" s="51"/>
      <c r="AQ23" s="51"/>
      <c r="AR23" s="51"/>
      <c r="AS23" s="51"/>
      <c r="AT23" s="51"/>
      <c r="AU23" s="51"/>
      <c r="AV23" s="51"/>
      <c r="AW23" s="51"/>
      <c r="AX23" s="51"/>
      <c r="AY23" s="51"/>
      <c r="AZ23" s="51"/>
      <c r="BA23" s="51"/>
      <c r="BB23" s="51"/>
      <c r="BC23" s="51"/>
    </row>
    <row r="24" customFormat="false" ht="18.75" hidden="false" customHeight="true" outlineLevel="0" collapsed="false">
      <c r="A24" s="40"/>
      <c r="B24" s="40"/>
      <c r="C24" s="107" t="s">
        <v>1444</v>
      </c>
      <c r="D24" s="107"/>
      <c r="E24" s="30" t="s">
        <v>1445</v>
      </c>
      <c r="F24" s="32" t="s">
        <v>202</v>
      </c>
      <c r="G24" s="57" t="s">
        <v>1446</v>
      </c>
      <c r="H24" s="32" t="s">
        <v>1447</v>
      </c>
      <c r="I24" s="30"/>
      <c r="J24" s="27"/>
      <c r="K24" s="27"/>
      <c r="L24" s="51"/>
      <c r="M24" s="34"/>
      <c r="N24" s="34"/>
      <c r="O24" s="34"/>
      <c r="P24" s="34"/>
      <c r="Q24" s="34"/>
      <c r="R24" s="34"/>
      <c r="S24" s="34"/>
      <c r="T24" s="34"/>
      <c r="U24" s="34"/>
      <c r="V24" s="34"/>
      <c r="W24" s="34"/>
      <c r="X24" s="34"/>
      <c r="Y24" s="34"/>
      <c r="Z24" s="34"/>
      <c r="AA24" s="34"/>
      <c r="AB24" s="34"/>
      <c r="AC24" s="34"/>
      <c r="AD24" s="34"/>
      <c r="AE24" s="34"/>
      <c r="AF24" s="34"/>
      <c r="AG24" s="34"/>
      <c r="AH24" s="34"/>
      <c r="AI24" s="34"/>
      <c r="AJ24" s="34"/>
      <c r="AK24" s="51"/>
      <c r="AL24" s="51"/>
      <c r="AM24" s="51"/>
      <c r="AN24" s="51"/>
      <c r="AO24" s="51"/>
      <c r="AP24" s="51"/>
      <c r="AQ24" s="51"/>
      <c r="AR24" s="51"/>
      <c r="AS24" s="51"/>
      <c r="AT24" s="51"/>
      <c r="AU24" s="51"/>
      <c r="AV24" s="51"/>
      <c r="AW24" s="51"/>
      <c r="AX24" s="51"/>
      <c r="AY24" s="51"/>
      <c r="AZ24" s="51"/>
      <c r="BA24" s="51"/>
      <c r="BB24" s="51"/>
      <c r="BC24" s="51"/>
    </row>
    <row r="25" customFormat="false" ht="18.75" hidden="false" customHeight="true" outlineLevel="0" collapsed="false">
      <c r="A25" s="40"/>
      <c r="B25" s="40"/>
      <c r="C25" s="35" t="s">
        <v>616</v>
      </c>
      <c r="D25" s="35"/>
      <c r="E25" s="288"/>
      <c r="F25" s="288"/>
      <c r="G25" s="288"/>
      <c r="H25" s="55" t="s">
        <v>1448</v>
      </c>
      <c r="I25" s="35"/>
      <c r="J25" s="38" t="n">
        <v>26993</v>
      </c>
      <c r="K25" s="39" t="s">
        <v>730</v>
      </c>
      <c r="L25" s="51"/>
      <c r="M25" s="34"/>
      <c r="N25" s="34"/>
      <c r="O25" s="34"/>
      <c r="P25" s="34"/>
      <c r="Q25" s="34"/>
      <c r="R25" s="34"/>
      <c r="S25" s="34"/>
      <c r="T25" s="34"/>
      <c r="U25" s="34"/>
      <c r="V25" s="34"/>
      <c r="W25" s="34"/>
      <c r="X25" s="34"/>
      <c r="Y25" s="34"/>
      <c r="Z25" s="34"/>
      <c r="AA25" s="34"/>
      <c r="AB25" s="34"/>
      <c r="AC25" s="34"/>
      <c r="AD25" s="34"/>
      <c r="AE25" s="34"/>
      <c r="AF25" s="34"/>
      <c r="AG25" s="34"/>
      <c r="AH25" s="34"/>
      <c r="AI25" s="34"/>
      <c r="AJ25" s="34"/>
      <c r="AK25" s="51"/>
      <c r="AL25" s="51"/>
      <c r="AM25" s="51"/>
      <c r="AN25" s="51"/>
      <c r="AO25" s="51"/>
      <c r="AP25" s="51"/>
      <c r="AQ25" s="51"/>
      <c r="AR25" s="51"/>
      <c r="AS25" s="51"/>
      <c r="AT25" s="51"/>
      <c r="AU25" s="51"/>
      <c r="AV25" s="51"/>
      <c r="AW25" s="51"/>
      <c r="AX25" s="51"/>
      <c r="AY25" s="51"/>
      <c r="AZ25" s="51"/>
      <c r="BA25" s="51"/>
      <c r="BB25" s="51"/>
      <c r="BC25" s="51"/>
    </row>
    <row r="26" customFormat="false" ht="18.75" hidden="false" customHeight="true" outlineLevel="0" collapsed="false">
      <c r="A26" s="40" t="n">
        <f aca="false">A23+1</f>
        <v>8</v>
      </c>
      <c r="B26" s="40"/>
      <c r="C26" s="24" t="s">
        <v>1449</v>
      </c>
      <c r="D26" s="24"/>
      <c r="E26" s="103" t="s">
        <v>1450</v>
      </c>
      <c r="F26" s="47" t="s">
        <v>1451</v>
      </c>
      <c r="G26" s="53" t="s">
        <v>1452</v>
      </c>
      <c r="H26" s="25" t="s">
        <v>1453</v>
      </c>
      <c r="I26" s="42" t="s">
        <v>1454</v>
      </c>
      <c r="J26" s="27" t="s">
        <v>1455</v>
      </c>
      <c r="K26" s="27"/>
      <c r="L26" s="51"/>
      <c r="M26" s="28"/>
      <c r="N26" s="29" t="str">
        <f aca="false">CHOOSE(WEEKDAY(M26),"（日）","(月)","(火)","(水)","(木)","(金)","(土)")</f>
        <v>(土)</v>
      </c>
      <c r="O26" s="28"/>
      <c r="P26" s="29" t="str">
        <f aca="false">CHOOSE(WEEKDAY(O26),"（日）","(月)","(火)","(水)","(木)","(金)","(土)")</f>
        <v>(土)</v>
      </c>
      <c r="Q26" s="28"/>
      <c r="R26" s="29" t="str">
        <f aca="false">CHOOSE(WEEKDAY(Q26),"（日）","(月)","(火)","(水)","(木)","(金)","(土)")</f>
        <v>(土)</v>
      </c>
      <c r="S26" s="28"/>
      <c r="T26" s="29" t="str">
        <f aca="false">CHOOSE(WEEKDAY(S26),"（日）","(月)","(火)","(水)","(木)","(金)","(土)")</f>
        <v>(土)</v>
      </c>
      <c r="U26" s="28"/>
      <c r="V26" s="29" t="str">
        <f aca="false">CHOOSE(WEEKDAY(U26),"（日）","(月)","(火)","(水)","(木)","(金)","(土)")</f>
        <v>(土)</v>
      </c>
      <c r="W26" s="28"/>
      <c r="X26" s="29" t="str">
        <f aca="false">CHOOSE(WEEKDAY(W26),"（日）","(月)","(火)","(水)","(木)","(金)","(土)")</f>
        <v>(土)</v>
      </c>
      <c r="Y26" s="28"/>
      <c r="Z26" s="29" t="str">
        <f aca="false">CHOOSE(WEEKDAY(Y26),"（日）","(月)","(火)","(水)","(木)","(金)","(土)")</f>
        <v>(土)</v>
      </c>
      <c r="AA26" s="28"/>
      <c r="AB26" s="29" t="str">
        <f aca="false">CHOOSE(WEEKDAY(AA26),"（日）","(月)","(火)","(水)","(木)","(金)","(土)")</f>
        <v>(土)</v>
      </c>
      <c r="AC26" s="28"/>
      <c r="AD26" s="29" t="str">
        <f aca="false">CHOOSE(WEEKDAY(AC26),"（日）","(月)","(火)","(水)","(木)","(金)","(土)")</f>
        <v>(土)</v>
      </c>
      <c r="AE26" s="28"/>
      <c r="AF26" s="29" t="str">
        <f aca="false">CHOOSE(WEEKDAY(AE26),"（日）","(月)","(火)","(水)","(木)","(金)","(土)")</f>
        <v>(土)</v>
      </c>
      <c r="AG26" s="28"/>
      <c r="AH26" s="29" t="str">
        <f aca="false">CHOOSE(WEEKDAY(AG26),"（日）","(月)","(火)","(水)","(木)","(金)","(土)")</f>
        <v>(土)</v>
      </c>
      <c r="AI26" s="28"/>
      <c r="AJ26" s="29" t="str">
        <f aca="false">CHOOSE(WEEKDAY(AI26),"（日）","(月)","(火)","(水)","(木)","(金)","(土)")</f>
        <v>(土)</v>
      </c>
      <c r="AK26" s="51"/>
      <c r="AL26" s="51"/>
      <c r="AM26" s="51"/>
      <c r="AN26" s="51"/>
      <c r="AO26" s="51"/>
      <c r="AP26" s="51"/>
      <c r="AQ26" s="51"/>
      <c r="AR26" s="51"/>
      <c r="AS26" s="51"/>
      <c r="AT26" s="51"/>
      <c r="AU26" s="51"/>
      <c r="AV26" s="51"/>
      <c r="AW26" s="51"/>
      <c r="AX26" s="51"/>
      <c r="AY26" s="51"/>
      <c r="AZ26" s="51"/>
      <c r="BA26" s="51"/>
      <c r="BB26" s="51"/>
      <c r="BC26" s="51"/>
    </row>
    <row r="27" customFormat="false" ht="18.75" hidden="false" customHeight="true" outlineLevel="0" collapsed="false">
      <c r="A27" s="40"/>
      <c r="B27" s="40"/>
      <c r="C27" s="30" t="s">
        <v>1456</v>
      </c>
      <c r="D27" s="30"/>
      <c r="E27" s="30" t="s">
        <v>47</v>
      </c>
      <c r="F27" s="32" t="s">
        <v>1457</v>
      </c>
      <c r="G27" s="57" t="s">
        <v>1458</v>
      </c>
      <c r="H27" s="32" t="s">
        <v>1459</v>
      </c>
      <c r="I27" s="30"/>
      <c r="J27" s="27"/>
      <c r="K27" s="27"/>
      <c r="L27" s="51"/>
      <c r="M27" s="34"/>
      <c r="N27" s="34"/>
      <c r="O27" s="34"/>
      <c r="P27" s="34"/>
      <c r="Q27" s="34"/>
      <c r="R27" s="34"/>
      <c r="S27" s="34"/>
      <c r="T27" s="34"/>
      <c r="U27" s="34"/>
      <c r="V27" s="34"/>
      <c r="W27" s="34"/>
      <c r="X27" s="34"/>
      <c r="Y27" s="34"/>
      <c r="Z27" s="34"/>
      <c r="AA27" s="34"/>
      <c r="AB27" s="34"/>
      <c r="AC27" s="34"/>
      <c r="AD27" s="34"/>
      <c r="AE27" s="34"/>
      <c r="AF27" s="34"/>
      <c r="AG27" s="34"/>
      <c r="AH27" s="34"/>
      <c r="AI27" s="34"/>
      <c r="AJ27" s="34"/>
      <c r="AK27" s="51"/>
      <c r="AL27" s="51"/>
      <c r="AM27" s="51"/>
      <c r="AN27" s="51"/>
      <c r="AO27" s="51"/>
      <c r="AP27" s="51"/>
      <c r="AQ27" s="51"/>
      <c r="AR27" s="51"/>
      <c r="AS27" s="51"/>
      <c r="AT27" s="51"/>
      <c r="AU27" s="51"/>
      <c r="AV27" s="51"/>
      <c r="AW27" s="51"/>
      <c r="AX27" s="51"/>
      <c r="AY27" s="51"/>
      <c r="AZ27" s="51"/>
      <c r="BA27" s="51"/>
      <c r="BB27" s="51"/>
      <c r="BC27" s="51"/>
    </row>
    <row r="28" customFormat="false" ht="18.75" hidden="false" customHeight="true" outlineLevel="0" collapsed="false">
      <c r="A28" s="40"/>
      <c r="B28" s="40"/>
      <c r="C28" s="35" t="s">
        <v>36</v>
      </c>
      <c r="D28" s="35" t="s">
        <v>841</v>
      </c>
      <c r="E28" s="101"/>
      <c r="F28" s="101"/>
      <c r="G28" s="101"/>
      <c r="H28" s="55" t="s">
        <v>1460</v>
      </c>
      <c r="I28" s="35"/>
      <c r="J28" s="38" t="n">
        <v>26649</v>
      </c>
      <c r="K28" s="39" t="s">
        <v>926</v>
      </c>
      <c r="L28" s="51"/>
      <c r="M28" s="34"/>
      <c r="N28" s="34"/>
      <c r="O28" s="34"/>
      <c r="P28" s="34"/>
      <c r="Q28" s="34"/>
      <c r="R28" s="34"/>
      <c r="S28" s="34"/>
      <c r="T28" s="34"/>
      <c r="U28" s="34"/>
      <c r="V28" s="34"/>
      <c r="W28" s="34"/>
      <c r="X28" s="34"/>
      <c r="Y28" s="34"/>
      <c r="Z28" s="34"/>
      <c r="AA28" s="34"/>
      <c r="AB28" s="34"/>
      <c r="AC28" s="34"/>
      <c r="AD28" s="34"/>
      <c r="AE28" s="34"/>
      <c r="AF28" s="34"/>
      <c r="AG28" s="34"/>
      <c r="AH28" s="34"/>
      <c r="AI28" s="34"/>
      <c r="AJ28" s="34"/>
      <c r="AK28" s="51"/>
      <c r="AL28" s="51"/>
      <c r="AM28" s="51"/>
      <c r="AN28" s="51"/>
      <c r="AO28" s="51"/>
      <c r="AP28" s="51"/>
      <c r="AQ28" s="51"/>
      <c r="AR28" s="51"/>
      <c r="AS28" s="51"/>
      <c r="AT28" s="51"/>
      <c r="AU28" s="51"/>
      <c r="AV28" s="51"/>
      <c r="AW28" s="51"/>
      <c r="AX28" s="51"/>
      <c r="AY28" s="51"/>
      <c r="AZ28" s="51"/>
      <c r="BA28" s="51"/>
      <c r="BB28" s="51"/>
      <c r="BC28" s="51"/>
    </row>
    <row r="29" customFormat="false" ht="18.75" hidden="false" customHeight="true" outlineLevel="0" collapsed="false">
      <c r="A29" s="40" t="n">
        <f aca="false">A26+1</f>
        <v>9</v>
      </c>
      <c r="B29" s="40"/>
      <c r="C29" s="24" t="s">
        <v>1461</v>
      </c>
      <c r="D29" s="24"/>
      <c r="E29" s="41" t="s">
        <v>1462</v>
      </c>
      <c r="F29" s="25" t="s">
        <v>1463</v>
      </c>
      <c r="G29" s="70" t="s">
        <v>1464</v>
      </c>
      <c r="H29" s="25" t="s">
        <v>1465</v>
      </c>
      <c r="I29" s="42" t="s">
        <v>1466</v>
      </c>
      <c r="J29" s="286" t="s">
        <v>1467</v>
      </c>
      <c r="K29" s="286"/>
      <c r="L29" s="51"/>
      <c r="M29" s="28"/>
      <c r="N29" s="29" t="str">
        <f aca="false">CHOOSE(WEEKDAY(M29),"（日）","(月)","(火)","(水)","(木)","(金)","(土)")</f>
        <v>(土)</v>
      </c>
      <c r="O29" s="28"/>
      <c r="P29" s="29" t="str">
        <f aca="false">CHOOSE(WEEKDAY(O29),"（日）","(月)","(火)","(水)","(木)","(金)","(土)")</f>
        <v>(土)</v>
      </c>
      <c r="Q29" s="28"/>
      <c r="R29" s="29" t="str">
        <f aca="false">CHOOSE(WEEKDAY(Q29),"（日）","(月)","(火)","(水)","(木)","(金)","(土)")</f>
        <v>(土)</v>
      </c>
      <c r="S29" s="28"/>
      <c r="T29" s="29" t="str">
        <f aca="false">CHOOSE(WEEKDAY(S29),"（日）","(月)","(火)","(水)","(木)","(金)","(土)")</f>
        <v>(土)</v>
      </c>
      <c r="U29" s="28"/>
      <c r="V29" s="29" t="str">
        <f aca="false">CHOOSE(WEEKDAY(U29),"（日）","(月)","(火)","(水)","(木)","(金)","(土)")</f>
        <v>(土)</v>
      </c>
      <c r="W29" s="28"/>
      <c r="X29" s="29" t="str">
        <f aca="false">CHOOSE(WEEKDAY(W29),"（日）","(月)","(火)","(水)","(木)","(金)","(土)")</f>
        <v>(土)</v>
      </c>
      <c r="Y29" s="28"/>
      <c r="Z29" s="29" t="str">
        <f aca="false">CHOOSE(WEEKDAY(Y29),"（日）","(月)","(火)","(水)","(木)","(金)","(土)")</f>
        <v>(土)</v>
      </c>
      <c r="AA29" s="28"/>
      <c r="AB29" s="29" t="str">
        <f aca="false">CHOOSE(WEEKDAY(AA29),"（日）","(月)","(火)","(水)","(木)","(金)","(土)")</f>
        <v>(土)</v>
      </c>
      <c r="AC29" s="28"/>
      <c r="AD29" s="29" t="str">
        <f aca="false">CHOOSE(WEEKDAY(AC29),"（日）","(月)","(火)","(水)","(木)","(金)","(土)")</f>
        <v>(土)</v>
      </c>
      <c r="AE29" s="28"/>
      <c r="AF29" s="29" t="str">
        <f aca="false">CHOOSE(WEEKDAY(AE29),"（日）","(月)","(火)","(水)","(木)","(金)","(土)")</f>
        <v>(土)</v>
      </c>
      <c r="AG29" s="28"/>
      <c r="AH29" s="29" t="str">
        <f aca="false">CHOOSE(WEEKDAY(AG29),"（日）","(月)","(火)","(水)","(木)","(金)","(土)")</f>
        <v>(土)</v>
      </c>
      <c r="AI29" s="28"/>
      <c r="AJ29" s="29" t="str">
        <f aca="false">CHOOSE(WEEKDAY(AI29),"（日）","(月)","(火)","(水)","(木)","(金)","(土)")</f>
        <v>(土)</v>
      </c>
      <c r="AK29" s="51"/>
      <c r="AL29" s="51"/>
      <c r="AM29" s="51"/>
      <c r="AN29" s="51"/>
      <c r="AO29" s="51"/>
      <c r="AP29" s="51"/>
      <c r="AQ29" s="51"/>
      <c r="AR29" s="51"/>
      <c r="AS29" s="51"/>
      <c r="AT29" s="51"/>
      <c r="AU29" s="51"/>
      <c r="AV29" s="51"/>
      <c r="AW29" s="51"/>
      <c r="AX29" s="51"/>
      <c r="AY29" s="51"/>
      <c r="AZ29" s="51"/>
      <c r="BA29" s="51"/>
      <c r="BB29" s="51"/>
      <c r="BC29" s="51"/>
    </row>
    <row r="30" customFormat="false" ht="18.75" hidden="false" customHeight="true" outlineLevel="0" collapsed="false">
      <c r="A30" s="40"/>
      <c r="B30" s="40"/>
      <c r="C30" s="30" t="s">
        <v>1468</v>
      </c>
      <c r="D30" s="30"/>
      <c r="E30" s="30"/>
      <c r="F30" s="32" t="s">
        <v>1469</v>
      </c>
      <c r="G30" s="278" t="s">
        <v>1470</v>
      </c>
      <c r="H30" s="32" t="s">
        <v>1471</v>
      </c>
      <c r="I30" s="32" t="s">
        <v>1471</v>
      </c>
      <c r="J30" s="286"/>
      <c r="K30" s="286"/>
      <c r="L30" s="51"/>
      <c r="M30" s="34"/>
      <c r="N30" s="34"/>
      <c r="O30" s="34"/>
      <c r="P30" s="34"/>
      <c r="Q30" s="34"/>
      <c r="R30" s="34"/>
      <c r="S30" s="34"/>
      <c r="T30" s="34"/>
      <c r="U30" s="34"/>
      <c r="V30" s="34"/>
      <c r="W30" s="34"/>
      <c r="X30" s="34"/>
      <c r="Y30" s="34"/>
      <c r="Z30" s="34"/>
      <c r="AA30" s="34"/>
      <c r="AB30" s="34"/>
      <c r="AC30" s="34"/>
      <c r="AD30" s="34"/>
      <c r="AE30" s="34"/>
      <c r="AF30" s="34"/>
      <c r="AG30" s="34"/>
      <c r="AH30" s="34"/>
      <c r="AI30" s="34"/>
      <c r="AJ30" s="34"/>
      <c r="AK30" s="51"/>
      <c r="AL30" s="51"/>
      <c r="AM30" s="51"/>
      <c r="AN30" s="51"/>
      <c r="AO30" s="51"/>
      <c r="AP30" s="51"/>
      <c r="AQ30" s="51"/>
      <c r="AR30" s="51"/>
      <c r="AS30" s="51"/>
      <c r="AT30" s="51"/>
      <c r="AU30" s="51"/>
      <c r="AV30" s="51"/>
      <c r="AW30" s="51"/>
      <c r="AX30" s="51"/>
      <c r="AY30" s="51"/>
      <c r="AZ30" s="51"/>
      <c r="BA30" s="51"/>
      <c r="BB30" s="51"/>
      <c r="BC30" s="51"/>
    </row>
    <row r="31" customFormat="false" ht="18.75" hidden="false" customHeight="true" outlineLevel="0" collapsed="false">
      <c r="A31" s="40"/>
      <c r="B31" s="40"/>
      <c r="C31" s="35" t="s">
        <v>36</v>
      </c>
      <c r="D31" s="35" t="s">
        <v>1472</v>
      </c>
      <c r="E31" s="288" t="s">
        <v>1473</v>
      </c>
      <c r="F31" s="288"/>
      <c r="G31" s="288"/>
      <c r="H31" s="43" t="s">
        <v>1474</v>
      </c>
      <c r="I31" s="35"/>
      <c r="J31" s="289" t="n">
        <v>28552</v>
      </c>
      <c r="K31" s="39" t="s">
        <v>926</v>
      </c>
      <c r="L31" s="51"/>
      <c r="M31" s="34"/>
      <c r="N31" s="34"/>
      <c r="O31" s="34"/>
      <c r="P31" s="34"/>
      <c r="Q31" s="34"/>
      <c r="R31" s="34"/>
      <c r="S31" s="34"/>
      <c r="T31" s="34"/>
      <c r="U31" s="34"/>
      <c r="V31" s="34"/>
      <c r="W31" s="34"/>
      <c r="X31" s="34"/>
      <c r="Y31" s="34"/>
      <c r="Z31" s="34"/>
      <c r="AA31" s="34"/>
      <c r="AB31" s="34"/>
      <c r="AC31" s="34"/>
      <c r="AD31" s="34"/>
      <c r="AE31" s="34"/>
      <c r="AF31" s="34"/>
      <c r="AG31" s="34"/>
      <c r="AH31" s="34"/>
      <c r="AI31" s="34"/>
      <c r="AJ31" s="34"/>
      <c r="AK31" s="51"/>
      <c r="AL31" s="51"/>
      <c r="AM31" s="51"/>
      <c r="AN31" s="51"/>
      <c r="AO31" s="51"/>
      <c r="AP31" s="51"/>
      <c r="AQ31" s="51"/>
      <c r="AR31" s="51"/>
      <c r="AS31" s="51"/>
      <c r="AT31" s="51"/>
      <c r="AU31" s="51"/>
      <c r="AV31" s="51"/>
      <c r="AW31" s="51"/>
      <c r="AX31" s="51"/>
      <c r="AY31" s="51"/>
      <c r="AZ31" s="51"/>
      <c r="BA31" s="51"/>
      <c r="BB31" s="51"/>
      <c r="BC31" s="51"/>
    </row>
    <row r="32" customFormat="false" ht="18.75" hidden="false" customHeight="true" outlineLevel="0" collapsed="false">
      <c r="A32" s="40" t="n">
        <f aca="false">A29+1</f>
        <v>10</v>
      </c>
      <c r="B32" s="40"/>
      <c r="C32" s="24" t="s">
        <v>1339</v>
      </c>
      <c r="D32" s="24"/>
      <c r="E32" s="72" t="s">
        <v>1340</v>
      </c>
      <c r="F32" s="25" t="s">
        <v>172</v>
      </c>
      <c r="G32" s="26" t="s">
        <v>1341</v>
      </c>
      <c r="H32" s="25" t="s">
        <v>1342</v>
      </c>
      <c r="I32" s="25" t="s">
        <v>1343</v>
      </c>
      <c r="J32" s="62" t="s">
        <v>1344</v>
      </c>
      <c r="K32" s="62"/>
      <c r="L32" s="51"/>
      <c r="M32" s="28"/>
      <c r="N32" s="29" t="str">
        <f aca="false">CHOOSE(WEEKDAY(M32),"（日）","(月)","(火)","(水)","(木)","(金)","(土)")</f>
        <v>(土)</v>
      </c>
      <c r="O32" s="28"/>
      <c r="P32" s="29" t="str">
        <f aca="false">CHOOSE(WEEKDAY(O32),"（日）","(月)","(火)","(水)","(木)","(金)","(土)")</f>
        <v>(土)</v>
      </c>
      <c r="Q32" s="28"/>
      <c r="R32" s="29" t="str">
        <f aca="false">CHOOSE(WEEKDAY(Q32),"（日）","(月)","(火)","(水)","(木)","(金)","(土)")</f>
        <v>(土)</v>
      </c>
      <c r="S32" s="28"/>
      <c r="T32" s="29" t="str">
        <f aca="false">CHOOSE(WEEKDAY(S32),"（日）","(月)","(火)","(水)","(木)","(金)","(土)")</f>
        <v>(土)</v>
      </c>
      <c r="U32" s="28"/>
      <c r="V32" s="29" t="str">
        <f aca="false">CHOOSE(WEEKDAY(U32),"（日）","(月)","(火)","(水)","(木)","(金)","(土)")</f>
        <v>(土)</v>
      </c>
      <c r="W32" s="28"/>
      <c r="X32" s="29" t="str">
        <f aca="false">CHOOSE(WEEKDAY(W32),"（日）","(月)","(火)","(水)","(木)","(金)","(土)")</f>
        <v>(土)</v>
      </c>
      <c r="Y32" s="28"/>
      <c r="Z32" s="29" t="str">
        <f aca="false">CHOOSE(WEEKDAY(Y32),"（日）","(月)","(火)","(水)","(木)","(金)","(土)")</f>
        <v>(土)</v>
      </c>
      <c r="AA32" s="28"/>
      <c r="AB32" s="29" t="str">
        <f aca="false">CHOOSE(WEEKDAY(AA32),"（日）","(月)","(火)","(水)","(木)","(金)","(土)")</f>
        <v>(土)</v>
      </c>
      <c r="AC32" s="28"/>
      <c r="AD32" s="29" t="str">
        <f aca="false">CHOOSE(WEEKDAY(AC32),"（日）","(月)","(火)","(水)","(木)","(金)","(土)")</f>
        <v>(土)</v>
      </c>
      <c r="AE32" s="28"/>
      <c r="AF32" s="29" t="str">
        <f aca="false">CHOOSE(WEEKDAY(AE32),"（日）","(月)","(火)","(水)","(木)","(金)","(土)")</f>
        <v>(土)</v>
      </c>
      <c r="AG32" s="28"/>
      <c r="AH32" s="29" t="str">
        <f aca="false">CHOOSE(WEEKDAY(AG32),"（日）","(月)","(火)","(水)","(木)","(金)","(土)")</f>
        <v>(土)</v>
      </c>
      <c r="AI32" s="28"/>
      <c r="AJ32" s="29" t="str">
        <f aca="false">CHOOSE(WEEKDAY(AI32),"（日）","(月)","(火)","(水)","(木)","(金)","(土)")</f>
        <v>(土)</v>
      </c>
      <c r="AK32" s="51"/>
      <c r="AL32" s="51"/>
      <c r="AM32" s="51"/>
      <c r="AN32" s="51"/>
      <c r="AO32" s="51"/>
      <c r="AP32" s="51"/>
      <c r="AQ32" s="51"/>
      <c r="AR32" s="51"/>
      <c r="AS32" s="51"/>
      <c r="AT32" s="51"/>
      <c r="AU32" s="51"/>
      <c r="AV32" s="51"/>
      <c r="AW32" s="51"/>
      <c r="AX32" s="51"/>
      <c r="AY32" s="51"/>
      <c r="AZ32" s="51"/>
      <c r="BA32" s="51"/>
      <c r="BB32" s="51"/>
      <c r="BC32" s="51"/>
    </row>
    <row r="33" customFormat="false" ht="18.75" hidden="false" customHeight="true" outlineLevel="0" collapsed="false">
      <c r="A33" s="40"/>
      <c r="B33" s="40"/>
      <c r="C33" s="30" t="s">
        <v>1345</v>
      </c>
      <c r="D33" s="30"/>
      <c r="E33" s="94" t="s">
        <v>1346</v>
      </c>
      <c r="F33" s="32" t="s">
        <v>1347</v>
      </c>
      <c r="G33" s="57" t="s">
        <v>1348</v>
      </c>
      <c r="H33" s="32" t="s">
        <v>1349</v>
      </c>
      <c r="I33" s="30"/>
      <c r="J33" s="62"/>
      <c r="K33" s="62"/>
      <c r="L33" s="51"/>
      <c r="M33" s="34"/>
      <c r="N33" s="34"/>
      <c r="O33" s="34"/>
      <c r="P33" s="34"/>
      <c r="Q33" s="34"/>
      <c r="R33" s="34"/>
      <c r="S33" s="34"/>
      <c r="T33" s="34"/>
      <c r="U33" s="34"/>
      <c r="V33" s="34"/>
      <c r="W33" s="34"/>
      <c r="X33" s="34"/>
      <c r="Y33" s="34"/>
      <c r="Z33" s="34"/>
      <c r="AA33" s="34"/>
      <c r="AB33" s="34"/>
      <c r="AC33" s="34"/>
      <c r="AD33" s="34"/>
      <c r="AE33" s="34"/>
      <c r="AF33" s="34"/>
      <c r="AG33" s="34"/>
      <c r="AH33" s="34"/>
      <c r="AI33" s="34"/>
      <c r="AJ33" s="34"/>
      <c r="AK33" s="51"/>
      <c r="AL33" s="51"/>
      <c r="AM33" s="51"/>
      <c r="AN33" s="51"/>
      <c r="AO33" s="51"/>
      <c r="AP33" s="51"/>
      <c r="AQ33" s="51"/>
      <c r="AR33" s="51"/>
      <c r="AS33" s="51"/>
      <c r="AT33" s="51"/>
      <c r="AU33" s="51"/>
      <c r="AV33" s="51"/>
      <c r="AW33" s="51"/>
      <c r="AX33" s="51"/>
      <c r="AY33" s="51"/>
      <c r="AZ33" s="51"/>
      <c r="BA33" s="51"/>
      <c r="BB33" s="51"/>
      <c r="BC33" s="51"/>
    </row>
    <row r="34" customFormat="false" ht="18.75" hidden="false" customHeight="true" outlineLevel="0" collapsed="false">
      <c r="A34" s="40"/>
      <c r="B34" s="40"/>
      <c r="C34" s="35" t="s">
        <v>36</v>
      </c>
      <c r="D34" s="35" t="s">
        <v>514</v>
      </c>
      <c r="E34" s="270" t="s">
        <v>797</v>
      </c>
      <c r="F34" s="97"/>
      <c r="G34" s="97"/>
      <c r="H34" s="55" t="s">
        <v>1350</v>
      </c>
      <c r="I34" s="55" t="s">
        <v>1351</v>
      </c>
      <c r="J34" s="38" t="n">
        <v>26879</v>
      </c>
      <c r="K34" s="39" t="s">
        <v>730</v>
      </c>
      <c r="L34" s="51"/>
      <c r="M34" s="34"/>
      <c r="N34" s="34"/>
      <c r="O34" s="34"/>
      <c r="P34" s="34"/>
      <c r="Q34" s="34"/>
      <c r="R34" s="34"/>
      <c r="S34" s="34"/>
      <c r="T34" s="34"/>
      <c r="U34" s="34"/>
      <c r="V34" s="34"/>
      <c r="W34" s="34"/>
      <c r="X34" s="34"/>
      <c r="Y34" s="34"/>
      <c r="Z34" s="34"/>
      <c r="AA34" s="34"/>
      <c r="AB34" s="34"/>
      <c r="AC34" s="34"/>
      <c r="AD34" s="34"/>
      <c r="AE34" s="34"/>
      <c r="AF34" s="34"/>
      <c r="AG34" s="34"/>
      <c r="AH34" s="34"/>
      <c r="AI34" s="34"/>
      <c r="AJ34" s="34"/>
      <c r="AK34" s="51"/>
      <c r="AL34" s="51"/>
      <c r="AM34" s="51"/>
      <c r="AN34" s="51"/>
      <c r="AO34" s="51"/>
      <c r="AP34" s="51"/>
      <c r="AQ34" s="51"/>
      <c r="AR34" s="51"/>
      <c r="AS34" s="51"/>
      <c r="AT34" s="51"/>
      <c r="AU34" s="51"/>
      <c r="AV34" s="51"/>
      <c r="AW34" s="51"/>
      <c r="AX34" s="51"/>
      <c r="AY34" s="51"/>
      <c r="AZ34" s="51"/>
      <c r="BA34" s="51"/>
      <c r="BB34" s="51"/>
      <c r="BC34" s="51"/>
    </row>
    <row r="35" customFormat="false" ht="18.75" hidden="false" customHeight="true" outlineLevel="0" collapsed="false">
      <c r="A35" s="40" t="n">
        <f aca="false">A32+1</f>
        <v>11</v>
      </c>
      <c r="B35" s="40"/>
      <c r="C35" s="24" t="s">
        <v>1352</v>
      </c>
      <c r="D35" s="24"/>
      <c r="E35" s="45" t="s">
        <v>1353</v>
      </c>
      <c r="F35" s="25" t="s">
        <v>1354</v>
      </c>
      <c r="G35" s="53" t="s">
        <v>1355</v>
      </c>
      <c r="H35" s="47" t="s">
        <v>1356</v>
      </c>
      <c r="I35" s="25" t="s">
        <v>1357</v>
      </c>
      <c r="J35" s="27" t="s">
        <v>1358</v>
      </c>
      <c r="K35" s="27"/>
      <c r="L35" s="51"/>
      <c r="M35" s="28"/>
      <c r="N35" s="29" t="str">
        <f aca="false">CHOOSE(WEEKDAY(M35),"（日）","(月)","(火)","(水)","(木)","(金)","(土)")</f>
        <v>(土)</v>
      </c>
      <c r="O35" s="28"/>
      <c r="P35" s="29" t="str">
        <f aca="false">CHOOSE(WEEKDAY(O35),"（日）","(月)","(火)","(水)","(木)","(金)","(土)")</f>
        <v>(土)</v>
      </c>
      <c r="Q35" s="28"/>
      <c r="R35" s="29" t="str">
        <f aca="false">CHOOSE(WEEKDAY(Q35),"（日）","(月)","(火)","(水)","(木)","(金)","(土)")</f>
        <v>(土)</v>
      </c>
      <c r="S35" s="28"/>
      <c r="T35" s="29" t="str">
        <f aca="false">CHOOSE(WEEKDAY(S35),"（日）","(月)","(火)","(水)","(木)","(金)","(土)")</f>
        <v>(土)</v>
      </c>
      <c r="U35" s="28"/>
      <c r="V35" s="29" t="str">
        <f aca="false">CHOOSE(WEEKDAY(U35),"（日）","(月)","(火)","(水)","(木)","(金)","(土)")</f>
        <v>(土)</v>
      </c>
      <c r="W35" s="28"/>
      <c r="X35" s="29" t="str">
        <f aca="false">CHOOSE(WEEKDAY(W35),"（日）","(月)","(火)","(水)","(木)","(金)","(土)")</f>
        <v>(土)</v>
      </c>
      <c r="Y35" s="28"/>
      <c r="Z35" s="29" t="str">
        <f aca="false">CHOOSE(WEEKDAY(Y35),"（日）","(月)","(火)","(水)","(木)","(金)","(土)")</f>
        <v>(土)</v>
      </c>
      <c r="AA35" s="28"/>
      <c r="AB35" s="29" t="str">
        <f aca="false">CHOOSE(WEEKDAY(AA35),"（日）","(月)","(火)","(水)","(木)","(金)","(土)")</f>
        <v>(土)</v>
      </c>
      <c r="AC35" s="28"/>
      <c r="AD35" s="29" t="str">
        <f aca="false">CHOOSE(WEEKDAY(AC35),"（日）","(月)","(火)","(水)","(木)","(金)","(土)")</f>
        <v>(土)</v>
      </c>
      <c r="AE35" s="28"/>
      <c r="AF35" s="29" t="str">
        <f aca="false">CHOOSE(WEEKDAY(AE35),"（日）","(月)","(火)","(水)","(木)","(金)","(土)")</f>
        <v>(土)</v>
      </c>
      <c r="AG35" s="28"/>
      <c r="AH35" s="29" t="str">
        <f aca="false">CHOOSE(WEEKDAY(AG35),"（日）","(月)","(火)","(水)","(木)","(金)","(土)")</f>
        <v>(土)</v>
      </c>
      <c r="AI35" s="28"/>
      <c r="AJ35" s="29" t="str">
        <f aca="false">CHOOSE(WEEKDAY(AI35),"（日）","(月)","(火)","(水)","(木)","(金)","(土)")</f>
        <v>(土)</v>
      </c>
      <c r="AK35" s="51"/>
      <c r="AL35" s="51"/>
      <c r="AM35" s="51"/>
      <c r="AN35" s="51"/>
      <c r="AO35" s="51"/>
      <c r="AP35" s="51"/>
      <c r="AQ35" s="51"/>
      <c r="AR35" s="51"/>
      <c r="AS35" s="51"/>
      <c r="AT35" s="51"/>
      <c r="AU35" s="51"/>
      <c r="AV35" s="51"/>
      <c r="AW35" s="51"/>
      <c r="AX35" s="51"/>
      <c r="AY35" s="51"/>
      <c r="AZ35" s="51"/>
      <c r="BA35" s="51"/>
      <c r="BB35" s="51"/>
      <c r="BC35" s="51"/>
    </row>
    <row r="36" customFormat="false" ht="18.75" hidden="false" customHeight="true" outlineLevel="0" collapsed="false">
      <c r="A36" s="40"/>
      <c r="B36" s="40"/>
      <c r="C36" s="30" t="s">
        <v>1359</v>
      </c>
      <c r="D36" s="30"/>
      <c r="E36" s="31" t="s">
        <v>47</v>
      </c>
      <c r="F36" s="32" t="s">
        <v>1354</v>
      </c>
      <c r="G36" s="53" t="s">
        <v>1360</v>
      </c>
      <c r="H36" s="32" t="s">
        <v>1357</v>
      </c>
      <c r="I36" s="30"/>
      <c r="J36" s="27"/>
      <c r="K36" s="27"/>
      <c r="L36" s="51"/>
      <c r="M36" s="34"/>
      <c r="N36" s="34"/>
      <c r="O36" s="34"/>
      <c r="P36" s="34"/>
      <c r="Q36" s="34"/>
      <c r="R36" s="34"/>
      <c r="S36" s="34"/>
      <c r="T36" s="34"/>
      <c r="U36" s="34"/>
      <c r="V36" s="34"/>
      <c r="W36" s="34"/>
      <c r="X36" s="34"/>
      <c r="Y36" s="34"/>
      <c r="Z36" s="34"/>
      <c r="AA36" s="34"/>
      <c r="AB36" s="34"/>
      <c r="AC36" s="34"/>
      <c r="AD36" s="34"/>
      <c r="AE36" s="34"/>
      <c r="AF36" s="34"/>
      <c r="AG36" s="34"/>
      <c r="AH36" s="34"/>
      <c r="AI36" s="34"/>
      <c r="AJ36" s="34"/>
      <c r="AK36" s="51"/>
      <c r="AL36" s="51"/>
      <c r="AM36" s="51"/>
      <c r="AN36" s="51"/>
      <c r="AO36" s="51"/>
      <c r="AP36" s="51"/>
      <c r="AQ36" s="51"/>
      <c r="AR36" s="51"/>
      <c r="AS36" s="51"/>
      <c r="AT36" s="51"/>
      <c r="AU36" s="51"/>
      <c r="AV36" s="51"/>
      <c r="AW36" s="51"/>
      <c r="AX36" s="51"/>
      <c r="AY36" s="51"/>
      <c r="AZ36" s="51"/>
      <c r="BA36" s="51"/>
      <c r="BB36" s="51"/>
      <c r="BC36" s="51"/>
    </row>
    <row r="37" customFormat="false" ht="18.75" hidden="false" customHeight="true" outlineLevel="0" collapsed="false">
      <c r="A37" s="40"/>
      <c r="B37" s="40"/>
      <c r="C37" s="35" t="s">
        <v>36</v>
      </c>
      <c r="D37" s="35" t="s">
        <v>682</v>
      </c>
      <c r="E37" s="270" t="s">
        <v>797</v>
      </c>
      <c r="F37" s="97"/>
      <c r="G37" s="97"/>
      <c r="H37" s="55" t="s">
        <v>1361</v>
      </c>
      <c r="I37" s="35"/>
      <c r="J37" s="38" t="n">
        <v>28760</v>
      </c>
      <c r="K37" s="39" t="s">
        <v>926</v>
      </c>
      <c r="L37" s="51"/>
      <c r="M37" s="34"/>
      <c r="N37" s="34"/>
      <c r="O37" s="34"/>
      <c r="P37" s="34"/>
      <c r="Q37" s="34"/>
      <c r="R37" s="34"/>
      <c r="S37" s="34"/>
      <c r="T37" s="34"/>
      <c r="U37" s="34"/>
      <c r="V37" s="34"/>
      <c r="W37" s="34"/>
      <c r="X37" s="34"/>
      <c r="Y37" s="34"/>
      <c r="Z37" s="34"/>
      <c r="AA37" s="34"/>
      <c r="AB37" s="34"/>
      <c r="AC37" s="34"/>
      <c r="AD37" s="34"/>
      <c r="AE37" s="34"/>
      <c r="AF37" s="34"/>
      <c r="AG37" s="34"/>
      <c r="AH37" s="34"/>
      <c r="AI37" s="34"/>
      <c r="AJ37" s="34"/>
      <c r="AK37" s="51"/>
      <c r="AL37" s="51"/>
      <c r="AM37" s="51"/>
      <c r="AN37" s="51"/>
      <c r="AO37" s="51"/>
      <c r="AP37" s="51"/>
      <c r="AQ37" s="51"/>
      <c r="AR37" s="51"/>
      <c r="AS37" s="51"/>
      <c r="AT37" s="51"/>
      <c r="AU37" s="51"/>
      <c r="AV37" s="51"/>
      <c r="AW37" s="51"/>
      <c r="AX37" s="51"/>
      <c r="AY37" s="51"/>
      <c r="AZ37" s="51"/>
      <c r="BA37" s="51"/>
      <c r="BB37" s="51"/>
      <c r="BC37" s="51"/>
    </row>
    <row r="38" customFormat="false" ht="18.75" hidden="false" customHeight="true" outlineLevel="0" collapsed="false">
      <c r="A38" s="40" t="n">
        <f aca="false">A35+1</f>
        <v>12</v>
      </c>
      <c r="B38" s="40"/>
      <c r="C38" s="24" t="s">
        <v>1362</v>
      </c>
      <c r="D38" s="24"/>
      <c r="E38" s="24" t="s">
        <v>1363</v>
      </c>
      <c r="F38" s="25" t="s">
        <v>1364</v>
      </c>
      <c r="G38" s="26" t="s">
        <v>1365</v>
      </c>
      <c r="H38" s="25" t="s">
        <v>1366</v>
      </c>
      <c r="I38" s="50" t="s">
        <v>1367</v>
      </c>
      <c r="J38" s="27" t="s">
        <v>1368</v>
      </c>
      <c r="K38" s="27"/>
      <c r="L38" s="51"/>
      <c r="M38" s="28"/>
      <c r="N38" s="29" t="str">
        <f aca="false">CHOOSE(WEEKDAY(M38),"（日）","(月)","(火)","(水)","(木)","(金)","(土)")</f>
        <v>(土)</v>
      </c>
      <c r="O38" s="28"/>
      <c r="P38" s="29" t="str">
        <f aca="false">CHOOSE(WEEKDAY(O38),"（日）","(月)","(火)","(水)","(木)","(金)","(土)")</f>
        <v>(土)</v>
      </c>
      <c r="Q38" s="28"/>
      <c r="R38" s="29" t="str">
        <f aca="false">CHOOSE(WEEKDAY(Q38),"（日）","(月)","(火)","(水)","(木)","(金)","(土)")</f>
        <v>(土)</v>
      </c>
      <c r="S38" s="28"/>
      <c r="T38" s="29" t="str">
        <f aca="false">CHOOSE(WEEKDAY(S38),"（日）","(月)","(火)","(水)","(木)","(金)","(土)")</f>
        <v>(土)</v>
      </c>
      <c r="U38" s="28"/>
      <c r="V38" s="29" t="str">
        <f aca="false">CHOOSE(WEEKDAY(U38),"（日）","(月)","(火)","(水)","(木)","(金)","(土)")</f>
        <v>(土)</v>
      </c>
      <c r="W38" s="28"/>
      <c r="X38" s="29" t="str">
        <f aca="false">CHOOSE(WEEKDAY(W38),"（日）","(月)","(火)","(水)","(木)","(金)","(土)")</f>
        <v>(土)</v>
      </c>
      <c r="Y38" s="28"/>
      <c r="Z38" s="29" t="str">
        <f aca="false">CHOOSE(WEEKDAY(Y38),"（日）","(月)","(火)","(水)","(木)","(金)","(土)")</f>
        <v>(土)</v>
      </c>
      <c r="AA38" s="28"/>
      <c r="AB38" s="29" t="str">
        <f aca="false">CHOOSE(WEEKDAY(AA38),"（日）","(月)","(火)","(水)","(木)","(金)","(土)")</f>
        <v>(土)</v>
      </c>
      <c r="AC38" s="28"/>
      <c r="AD38" s="29" t="str">
        <f aca="false">CHOOSE(WEEKDAY(AC38),"（日）","(月)","(火)","(水)","(木)","(金)","(土)")</f>
        <v>(土)</v>
      </c>
      <c r="AE38" s="28"/>
      <c r="AF38" s="29" t="str">
        <f aca="false">CHOOSE(WEEKDAY(AE38),"（日）","(月)","(火)","(水)","(木)","(金)","(土)")</f>
        <v>(土)</v>
      </c>
      <c r="AG38" s="28"/>
      <c r="AH38" s="29" t="str">
        <f aca="false">CHOOSE(WEEKDAY(AG38),"（日）","(月)","(火)","(水)","(木)","(金)","(土)")</f>
        <v>(土)</v>
      </c>
      <c r="AI38" s="28"/>
      <c r="AJ38" s="29" t="str">
        <f aca="false">CHOOSE(WEEKDAY(AI38),"（日）","(月)","(火)","(水)","(木)","(金)","(土)")</f>
        <v>(土)</v>
      </c>
      <c r="AK38" s="51"/>
      <c r="AL38" s="51"/>
      <c r="AM38" s="51"/>
      <c r="AN38" s="51"/>
      <c r="AO38" s="51"/>
      <c r="AP38" s="51"/>
      <c r="AQ38" s="51"/>
      <c r="AR38" s="51"/>
      <c r="AS38" s="51"/>
      <c r="AT38" s="51"/>
      <c r="AU38" s="51"/>
      <c r="AV38" s="51"/>
      <c r="AW38" s="51"/>
      <c r="AX38" s="51"/>
      <c r="AY38" s="51"/>
      <c r="AZ38" s="51"/>
      <c r="BA38" s="51"/>
      <c r="BB38" s="51"/>
      <c r="BC38" s="51"/>
    </row>
    <row r="39" customFormat="false" ht="18.75" hidden="false" customHeight="true" outlineLevel="0" collapsed="false">
      <c r="A39" s="40"/>
      <c r="B39" s="40"/>
      <c r="C39" s="30" t="s">
        <v>1369</v>
      </c>
      <c r="D39" s="30"/>
      <c r="E39" s="31" t="s">
        <v>116</v>
      </c>
      <c r="F39" s="32" t="s">
        <v>1370</v>
      </c>
      <c r="G39" s="57" t="s">
        <v>1371</v>
      </c>
      <c r="H39" s="30"/>
      <c r="I39" s="30"/>
      <c r="J39" s="27"/>
      <c r="K39" s="27"/>
      <c r="L39" s="51"/>
      <c r="M39" s="34"/>
      <c r="N39" s="34"/>
      <c r="O39" s="34"/>
      <c r="P39" s="34"/>
      <c r="Q39" s="34"/>
      <c r="R39" s="34"/>
      <c r="S39" s="34"/>
      <c r="T39" s="34"/>
      <c r="U39" s="34"/>
      <c r="V39" s="34"/>
      <c r="W39" s="34"/>
      <c r="X39" s="34"/>
      <c r="Y39" s="34"/>
      <c r="Z39" s="34"/>
      <c r="AA39" s="34"/>
      <c r="AB39" s="34"/>
      <c r="AC39" s="34"/>
      <c r="AD39" s="34"/>
      <c r="AE39" s="34"/>
      <c r="AF39" s="34"/>
      <c r="AG39" s="34"/>
      <c r="AH39" s="34"/>
      <c r="AI39" s="34"/>
      <c r="AJ39" s="34"/>
      <c r="AK39" s="51"/>
      <c r="AL39" s="51"/>
      <c r="AM39" s="51"/>
      <c r="AN39" s="51"/>
      <c r="AO39" s="51"/>
      <c r="AP39" s="51"/>
      <c r="AQ39" s="51"/>
      <c r="AR39" s="51"/>
      <c r="AS39" s="51"/>
      <c r="AT39" s="51"/>
      <c r="AU39" s="51"/>
      <c r="AV39" s="51"/>
      <c r="AW39" s="51"/>
      <c r="AX39" s="51"/>
      <c r="AY39" s="51"/>
      <c r="AZ39" s="51"/>
      <c r="BA39" s="51"/>
      <c r="BB39" s="51"/>
      <c r="BC39" s="51"/>
    </row>
    <row r="40" customFormat="false" ht="18.75" hidden="false" customHeight="true" outlineLevel="0" collapsed="false">
      <c r="A40" s="40"/>
      <c r="B40" s="40"/>
      <c r="C40" s="35" t="s">
        <v>616</v>
      </c>
      <c r="D40" s="35"/>
      <c r="E40" s="270" t="s">
        <v>797</v>
      </c>
      <c r="F40" s="97"/>
      <c r="G40" s="97"/>
      <c r="H40" s="55" t="s">
        <v>1372</v>
      </c>
      <c r="I40" s="35"/>
      <c r="J40" s="38" t="n">
        <v>27531</v>
      </c>
      <c r="K40" s="39" t="s">
        <v>926</v>
      </c>
      <c r="L40" s="51"/>
      <c r="M40" s="34"/>
      <c r="N40" s="34"/>
      <c r="O40" s="34"/>
      <c r="P40" s="34"/>
      <c r="Q40" s="34"/>
      <c r="R40" s="34"/>
      <c r="S40" s="34"/>
      <c r="T40" s="34"/>
      <c r="U40" s="34"/>
      <c r="V40" s="34"/>
      <c r="W40" s="34"/>
      <c r="X40" s="34"/>
      <c r="Y40" s="34"/>
      <c r="Z40" s="34"/>
      <c r="AA40" s="34"/>
      <c r="AB40" s="34"/>
      <c r="AC40" s="34"/>
      <c r="AD40" s="34"/>
      <c r="AE40" s="34"/>
      <c r="AF40" s="34"/>
      <c r="AG40" s="34"/>
      <c r="AH40" s="34"/>
      <c r="AI40" s="34"/>
      <c r="AJ40" s="34"/>
      <c r="AK40" s="51"/>
      <c r="AL40" s="51"/>
      <c r="AM40" s="51"/>
      <c r="AN40" s="51"/>
      <c r="AO40" s="51"/>
      <c r="AP40" s="51"/>
      <c r="AQ40" s="51"/>
      <c r="AR40" s="51"/>
      <c r="AS40" s="51"/>
      <c r="AT40" s="51"/>
      <c r="AU40" s="51"/>
      <c r="AV40" s="51"/>
      <c r="AW40" s="51"/>
      <c r="AX40" s="51"/>
      <c r="AY40" s="51"/>
      <c r="AZ40" s="51"/>
      <c r="BA40" s="51"/>
      <c r="BB40" s="51"/>
      <c r="BC40" s="51"/>
    </row>
    <row r="41" customFormat="false" ht="18.75" hidden="false" customHeight="true" outlineLevel="0" collapsed="false">
      <c r="A41" s="40" t="n">
        <f aca="false">A38+1</f>
        <v>13</v>
      </c>
      <c r="B41" s="40"/>
      <c r="C41" s="24" t="s">
        <v>1373</v>
      </c>
      <c r="D41" s="24"/>
      <c r="E41" s="45" t="s">
        <v>1374</v>
      </c>
      <c r="F41" s="47" t="s">
        <v>1375</v>
      </c>
      <c r="G41" s="53" t="s">
        <v>1376</v>
      </c>
      <c r="H41" s="47" t="s">
        <v>1377</v>
      </c>
      <c r="I41" s="50" t="s">
        <v>1378</v>
      </c>
      <c r="J41" s="27" t="s">
        <v>1379</v>
      </c>
      <c r="K41" s="27"/>
      <c r="L41" s="51"/>
      <c r="M41" s="28" t="n">
        <v>40287</v>
      </c>
      <c r="N41" s="29" t="str">
        <f aca="false">CHOOSE(WEEKDAY(M41),"（日）","(月)","(火)","(水)","(木)","(金)","(土)")</f>
        <v>(月)</v>
      </c>
      <c r="O41" s="28" t="n">
        <v>40308</v>
      </c>
      <c r="P41" s="29" t="str">
        <f aca="false">CHOOSE(WEEKDAY(O41),"（日）","(月)","(火)","(水)","(木)","(金)","(土)")</f>
        <v>(月)</v>
      </c>
      <c r="Q41" s="28"/>
      <c r="R41" s="29" t="str">
        <f aca="false">CHOOSE(WEEKDAY(Q41),"（日）","(月)","(火)","(水)","(木)","(金)","(土)")</f>
        <v>(土)</v>
      </c>
      <c r="S41" s="28"/>
      <c r="T41" s="29" t="str">
        <f aca="false">CHOOSE(WEEKDAY(S41),"（日）","(月)","(火)","(水)","(木)","(金)","(土)")</f>
        <v>(土)</v>
      </c>
      <c r="U41" s="28"/>
      <c r="V41" s="29" t="str">
        <f aca="false">CHOOSE(WEEKDAY(U41),"（日）","(月)","(火)","(水)","(木)","(金)","(土)")</f>
        <v>(土)</v>
      </c>
      <c r="W41" s="28"/>
      <c r="X41" s="29" t="str">
        <f aca="false">CHOOSE(WEEKDAY(W41),"（日）","(月)","(火)","(水)","(木)","(金)","(土)")</f>
        <v>(土)</v>
      </c>
      <c r="Y41" s="28"/>
      <c r="Z41" s="29" t="str">
        <f aca="false">CHOOSE(WEEKDAY(Y41),"（日）","(月)","(火)","(水)","(木)","(金)","(土)")</f>
        <v>(土)</v>
      </c>
      <c r="AA41" s="28"/>
      <c r="AB41" s="29" t="str">
        <f aca="false">CHOOSE(WEEKDAY(AA41),"（日）","(月)","(火)","(水)","(木)","(金)","(土)")</f>
        <v>(土)</v>
      </c>
      <c r="AC41" s="28"/>
      <c r="AD41" s="29" t="str">
        <f aca="false">CHOOSE(WEEKDAY(AC41),"（日）","(月)","(火)","(水)","(木)","(金)","(土)")</f>
        <v>(土)</v>
      </c>
      <c r="AE41" s="28"/>
      <c r="AF41" s="29" t="str">
        <f aca="false">CHOOSE(WEEKDAY(AE41),"（日）","(月)","(火)","(水)","(木)","(金)","(土)")</f>
        <v>(土)</v>
      </c>
      <c r="AG41" s="28"/>
      <c r="AH41" s="29" t="str">
        <f aca="false">CHOOSE(WEEKDAY(AG41),"（日）","(月)","(火)","(水)","(木)","(金)","(土)")</f>
        <v>(土)</v>
      </c>
      <c r="AI41" s="28"/>
      <c r="AJ41" s="29" t="str">
        <f aca="false">CHOOSE(WEEKDAY(AI41),"（日）","(月)","(火)","(水)","(木)","(金)","(土)")</f>
        <v>(土)</v>
      </c>
      <c r="AK41" s="51"/>
      <c r="AL41" s="51"/>
      <c r="AM41" s="51"/>
      <c r="AN41" s="51"/>
      <c r="AO41" s="51"/>
      <c r="AP41" s="51"/>
      <c r="AQ41" s="51"/>
      <c r="AR41" s="51"/>
      <c r="AS41" s="51"/>
      <c r="AT41" s="51"/>
      <c r="AU41" s="51"/>
      <c r="AV41" s="51"/>
      <c r="AW41" s="51"/>
      <c r="AX41" s="51"/>
      <c r="AY41" s="51"/>
      <c r="AZ41" s="51"/>
      <c r="BA41" s="51"/>
      <c r="BB41" s="51"/>
      <c r="BC41" s="51"/>
    </row>
    <row r="42" customFormat="false" ht="18.75" hidden="false" customHeight="true" outlineLevel="0" collapsed="false">
      <c r="A42" s="40"/>
      <c r="B42" s="40"/>
      <c r="C42" s="30" t="s">
        <v>1380</v>
      </c>
      <c r="D42" s="30"/>
      <c r="E42" s="31" t="s">
        <v>1381</v>
      </c>
      <c r="F42" s="32" t="s">
        <v>1382</v>
      </c>
      <c r="G42" s="269" t="s">
        <v>1383</v>
      </c>
      <c r="H42" s="32" t="s">
        <v>793</v>
      </c>
      <c r="I42" s="32" t="s">
        <v>793</v>
      </c>
      <c r="J42" s="27"/>
      <c r="K42" s="27"/>
      <c r="L42" s="51"/>
      <c r="M42" s="34" t="s">
        <v>1384</v>
      </c>
      <c r="N42" s="34"/>
      <c r="O42" s="34" t="s">
        <v>1385</v>
      </c>
      <c r="P42" s="34"/>
      <c r="Q42" s="34"/>
      <c r="R42" s="34"/>
      <c r="S42" s="34"/>
      <c r="T42" s="34"/>
      <c r="U42" s="34"/>
      <c r="V42" s="34"/>
      <c r="W42" s="34"/>
      <c r="X42" s="34"/>
      <c r="Y42" s="34"/>
      <c r="Z42" s="34"/>
      <c r="AA42" s="34"/>
      <c r="AB42" s="34"/>
      <c r="AC42" s="34"/>
      <c r="AD42" s="34"/>
      <c r="AE42" s="34"/>
      <c r="AF42" s="34"/>
      <c r="AG42" s="34"/>
      <c r="AH42" s="34"/>
      <c r="AI42" s="34"/>
      <c r="AJ42" s="34"/>
      <c r="AK42" s="51"/>
      <c r="AL42" s="51"/>
      <c r="AM42" s="51"/>
      <c r="AN42" s="51"/>
      <c r="AO42" s="51"/>
      <c r="AP42" s="51"/>
      <c r="AQ42" s="51"/>
      <c r="AR42" s="51"/>
      <c r="AS42" s="51"/>
      <c r="AT42" s="51"/>
      <c r="AU42" s="51"/>
      <c r="AV42" s="51"/>
      <c r="AW42" s="51"/>
      <c r="AX42" s="51"/>
      <c r="AY42" s="51"/>
      <c r="AZ42" s="51"/>
      <c r="BA42" s="51"/>
      <c r="BB42" s="51"/>
      <c r="BC42" s="51"/>
    </row>
    <row r="43" customFormat="false" ht="18.75" hidden="false" customHeight="true" outlineLevel="0" collapsed="false">
      <c r="A43" s="40"/>
      <c r="B43" s="40"/>
      <c r="C43" s="91" t="s">
        <v>1209</v>
      </c>
      <c r="D43" s="91"/>
      <c r="E43" s="270" t="s">
        <v>797</v>
      </c>
      <c r="F43" s="37"/>
      <c r="G43" s="37"/>
      <c r="H43" s="60" t="s">
        <v>1386</v>
      </c>
      <c r="I43" s="86"/>
      <c r="J43" s="276" t="n">
        <v>29191</v>
      </c>
      <c r="K43" s="277" t="s">
        <v>730</v>
      </c>
      <c r="L43" s="51"/>
      <c r="M43" s="34"/>
      <c r="N43" s="34"/>
      <c r="O43" s="34"/>
      <c r="P43" s="34"/>
      <c r="Q43" s="34"/>
      <c r="R43" s="34"/>
      <c r="S43" s="34"/>
      <c r="T43" s="34"/>
      <c r="U43" s="34"/>
      <c r="V43" s="34"/>
      <c r="W43" s="34"/>
      <c r="X43" s="34"/>
      <c r="Y43" s="34"/>
      <c r="Z43" s="34"/>
      <c r="AA43" s="34"/>
      <c r="AB43" s="34"/>
      <c r="AC43" s="34"/>
      <c r="AD43" s="34"/>
      <c r="AE43" s="34"/>
      <c r="AF43" s="34"/>
      <c r="AG43" s="34"/>
      <c r="AH43" s="34"/>
      <c r="AI43" s="34"/>
      <c r="AJ43" s="34"/>
      <c r="AK43" s="51"/>
      <c r="AL43" s="51"/>
      <c r="AM43" s="51"/>
      <c r="AN43" s="51"/>
      <c r="AO43" s="51"/>
      <c r="AP43" s="51"/>
      <c r="AQ43" s="51"/>
      <c r="AR43" s="51"/>
      <c r="AS43" s="51"/>
      <c r="AT43" s="51"/>
      <c r="AU43" s="51"/>
      <c r="AV43" s="51"/>
      <c r="AW43" s="51"/>
      <c r="AX43" s="51"/>
      <c r="AY43" s="51"/>
      <c r="AZ43" s="51"/>
      <c r="BA43" s="51"/>
      <c r="BB43" s="51"/>
      <c r="BC43" s="51"/>
    </row>
    <row r="44" customFormat="false" ht="18.75" hidden="false" customHeight="true" outlineLevel="0" collapsed="false">
      <c r="A44" s="40" t="n">
        <f aca="false">A41+1</f>
        <v>14</v>
      </c>
      <c r="B44" s="40"/>
      <c r="C44" s="24" t="s">
        <v>1387</v>
      </c>
      <c r="D44" s="24"/>
      <c r="E44" s="24" t="s">
        <v>1388</v>
      </c>
      <c r="F44" s="25" t="s">
        <v>1389</v>
      </c>
      <c r="G44" s="278" t="s">
        <v>1390</v>
      </c>
      <c r="H44" s="25" t="s">
        <v>1391</v>
      </c>
      <c r="I44" s="25" t="s">
        <v>1392</v>
      </c>
      <c r="J44" s="27" t="s">
        <v>1393</v>
      </c>
      <c r="K44" s="27"/>
      <c r="L44" s="51"/>
      <c r="M44" s="28" t="n">
        <v>40310</v>
      </c>
      <c r="N44" s="29" t="str">
        <f aca="false">CHOOSE(WEEKDAY(M44),"（日）","(月)","(火)","(水)","(木)","(金)","(土)")</f>
        <v>(水)</v>
      </c>
      <c r="O44" s="28"/>
      <c r="P44" s="29" t="str">
        <f aca="false">CHOOSE(WEEKDAY(O44),"（日）","(月)","(火)","(水)","(木)","(金)","(土)")</f>
        <v>(土)</v>
      </c>
      <c r="Q44" s="28"/>
      <c r="R44" s="29" t="str">
        <f aca="false">CHOOSE(WEEKDAY(Q44),"（日）","(月)","(火)","(水)","(木)","(金)","(土)")</f>
        <v>(土)</v>
      </c>
      <c r="S44" s="28"/>
      <c r="T44" s="29" t="str">
        <f aca="false">CHOOSE(WEEKDAY(S44),"（日）","(月)","(火)","(水)","(木)","(金)","(土)")</f>
        <v>(土)</v>
      </c>
      <c r="U44" s="28"/>
      <c r="V44" s="29" t="str">
        <f aca="false">CHOOSE(WEEKDAY(U44),"（日）","(月)","(火)","(水)","(木)","(金)","(土)")</f>
        <v>(土)</v>
      </c>
      <c r="W44" s="28"/>
      <c r="X44" s="29" t="str">
        <f aca="false">CHOOSE(WEEKDAY(W44),"（日）","(月)","(火)","(水)","(木)","(金)","(土)")</f>
        <v>(土)</v>
      </c>
      <c r="Y44" s="28"/>
      <c r="Z44" s="29" t="str">
        <f aca="false">CHOOSE(WEEKDAY(Y44),"（日）","(月)","(火)","(水)","(木)","(金)","(土)")</f>
        <v>(土)</v>
      </c>
      <c r="AA44" s="28"/>
      <c r="AB44" s="29" t="str">
        <f aca="false">CHOOSE(WEEKDAY(AA44),"（日）","(月)","(火)","(水)","(木)","(金)","(土)")</f>
        <v>(土)</v>
      </c>
      <c r="AC44" s="28"/>
      <c r="AD44" s="29" t="str">
        <f aca="false">CHOOSE(WEEKDAY(AC44),"（日）","(月)","(火)","(水)","(木)","(金)","(土)")</f>
        <v>(土)</v>
      </c>
      <c r="AE44" s="28"/>
      <c r="AF44" s="29" t="str">
        <f aca="false">CHOOSE(WEEKDAY(AE44),"（日）","(月)","(火)","(水)","(木)","(金)","(土)")</f>
        <v>(土)</v>
      </c>
      <c r="AG44" s="28"/>
      <c r="AH44" s="29" t="str">
        <f aca="false">CHOOSE(WEEKDAY(AG44),"（日）","(月)","(火)","(水)","(木)","(金)","(土)")</f>
        <v>(土)</v>
      </c>
      <c r="AI44" s="28"/>
      <c r="AJ44" s="29" t="str">
        <f aca="false">CHOOSE(WEEKDAY(AI44),"（日）","(月)","(火)","(水)","(木)","(金)","(土)")</f>
        <v>(土)</v>
      </c>
      <c r="AK44" s="51"/>
      <c r="AL44" s="51"/>
      <c r="AM44" s="51"/>
      <c r="AN44" s="51"/>
      <c r="AO44" s="51"/>
      <c r="AP44" s="51"/>
      <c r="AQ44" s="51"/>
      <c r="AR44" s="51"/>
      <c r="AS44" s="51"/>
      <c r="AT44" s="51"/>
      <c r="AU44" s="51"/>
      <c r="AV44" s="51"/>
      <c r="AW44" s="51"/>
      <c r="AX44" s="51"/>
      <c r="AY44" s="51"/>
      <c r="AZ44" s="51"/>
      <c r="BA44" s="51"/>
      <c r="BB44" s="51"/>
      <c r="BC44" s="51"/>
    </row>
    <row r="45" customFormat="false" ht="18.75" hidden="false" customHeight="true" outlineLevel="0" collapsed="false">
      <c r="A45" s="40"/>
      <c r="B45" s="40"/>
      <c r="C45" s="30" t="s">
        <v>1394</v>
      </c>
      <c r="D45" s="30"/>
      <c r="E45" s="31" t="s">
        <v>1395</v>
      </c>
      <c r="F45" s="32" t="s">
        <v>1396</v>
      </c>
      <c r="G45" s="57" t="s">
        <v>1397</v>
      </c>
      <c r="H45" s="32" t="s">
        <v>793</v>
      </c>
      <c r="I45" s="32" t="s">
        <v>793</v>
      </c>
      <c r="J45" s="27"/>
      <c r="K45" s="27"/>
      <c r="L45" s="51"/>
      <c r="M45" s="34" t="s">
        <v>1398</v>
      </c>
      <c r="N45" s="34"/>
      <c r="O45" s="34"/>
      <c r="P45" s="34"/>
      <c r="Q45" s="34"/>
      <c r="R45" s="34"/>
      <c r="S45" s="34"/>
      <c r="T45" s="34"/>
      <c r="U45" s="34"/>
      <c r="V45" s="34"/>
      <c r="W45" s="34"/>
      <c r="X45" s="34"/>
      <c r="Y45" s="34"/>
      <c r="Z45" s="34"/>
      <c r="AA45" s="34"/>
      <c r="AB45" s="34"/>
      <c r="AC45" s="34"/>
      <c r="AD45" s="34"/>
      <c r="AE45" s="34"/>
      <c r="AF45" s="34"/>
      <c r="AG45" s="34"/>
      <c r="AH45" s="34"/>
      <c r="AI45" s="34"/>
      <c r="AJ45" s="34"/>
      <c r="AK45" s="51"/>
      <c r="AL45" s="51"/>
      <c r="AM45" s="51"/>
      <c r="AN45" s="51"/>
      <c r="AO45" s="51"/>
      <c r="AP45" s="51"/>
      <c r="AQ45" s="51"/>
      <c r="AR45" s="51"/>
      <c r="AS45" s="51"/>
      <c r="AT45" s="51"/>
      <c r="AU45" s="51"/>
      <c r="AV45" s="51"/>
      <c r="AW45" s="51"/>
      <c r="AX45" s="51"/>
      <c r="AY45" s="51"/>
      <c r="AZ45" s="51"/>
      <c r="BA45" s="51"/>
      <c r="BB45" s="51"/>
      <c r="BC45" s="51"/>
    </row>
    <row r="46" customFormat="false" ht="18.75" hidden="false" customHeight="true" outlineLevel="0" collapsed="false">
      <c r="A46" s="40"/>
      <c r="B46" s="40"/>
      <c r="C46" s="35" t="s">
        <v>36</v>
      </c>
      <c r="D46" s="35" t="s">
        <v>1399</v>
      </c>
      <c r="E46" s="270" t="s">
        <v>797</v>
      </c>
      <c r="F46" s="37"/>
      <c r="G46" s="37"/>
      <c r="H46" s="55" t="s">
        <v>1400</v>
      </c>
      <c r="I46" s="35"/>
      <c r="J46" s="38" t="n">
        <v>27896</v>
      </c>
      <c r="K46" s="39" t="s">
        <v>730</v>
      </c>
      <c r="L46" s="51"/>
      <c r="M46" s="34"/>
      <c r="N46" s="34"/>
      <c r="O46" s="34"/>
      <c r="P46" s="34"/>
      <c r="Q46" s="34"/>
      <c r="R46" s="34"/>
      <c r="S46" s="34"/>
      <c r="T46" s="34"/>
      <c r="U46" s="34"/>
      <c r="V46" s="34"/>
      <c r="W46" s="34"/>
      <c r="X46" s="34"/>
      <c r="Y46" s="34"/>
      <c r="Z46" s="34"/>
      <c r="AA46" s="34"/>
      <c r="AB46" s="34"/>
      <c r="AC46" s="34"/>
      <c r="AD46" s="34"/>
      <c r="AE46" s="34"/>
      <c r="AF46" s="34"/>
      <c r="AG46" s="34"/>
      <c r="AH46" s="34"/>
      <c r="AI46" s="34"/>
      <c r="AJ46" s="34"/>
      <c r="AK46" s="51"/>
      <c r="AL46" s="51"/>
      <c r="AM46" s="51"/>
      <c r="AN46" s="51"/>
      <c r="AO46" s="51"/>
      <c r="AP46" s="51"/>
      <c r="AQ46" s="51"/>
      <c r="AR46" s="51"/>
      <c r="AS46" s="51"/>
      <c r="AT46" s="51"/>
      <c r="AU46" s="51"/>
      <c r="AV46" s="51"/>
      <c r="AW46" s="51"/>
      <c r="AX46" s="51"/>
      <c r="AY46" s="51"/>
      <c r="AZ46" s="51"/>
      <c r="BA46" s="51"/>
      <c r="BB46" s="51"/>
      <c r="BC46" s="51"/>
    </row>
    <row r="47" customFormat="false" ht="18.75" hidden="false" customHeight="true" outlineLevel="0" collapsed="false">
      <c r="A47" s="40" t="n">
        <f aca="false">A44+1</f>
        <v>15</v>
      </c>
      <c r="B47" s="40"/>
      <c r="C47" s="24" t="s">
        <v>1401</v>
      </c>
      <c r="D47" s="24"/>
      <c r="E47" s="41" t="s">
        <v>1402</v>
      </c>
      <c r="F47" s="25" t="s">
        <v>1403</v>
      </c>
      <c r="G47" s="64" t="s">
        <v>1404</v>
      </c>
      <c r="H47" s="50" t="s">
        <v>1405</v>
      </c>
      <c r="I47" s="25" t="s">
        <v>1406</v>
      </c>
      <c r="J47" s="27" t="s">
        <v>1407</v>
      </c>
      <c r="K47" s="27"/>
      <c r="L47" s="51"/>
      <c r="M47" s="28" t="n">
        <v>40311</v>
      </c>
      <c r="N47" s="29" t="str">
        <f aca="false">CHOOSE(WEEKDAY(M47),"（日）","(月)","(火)","(水)","(木)","(金)","(土)")</f>
        <v>(木)</v>
      </c>
      <c r="O47" s="28" t="n">
        <v>40317</v>
      </c>
      <c r="P47" s="29" t="str">
        <f aca="false">CHOOSE(WEEKDAY(O47),"（日）","(月)","(火)","(水)","(木)","(金)","(土)")</f>
        <v>(水)</v>
      </c>
      <c r="Q47" s="28"/>
      <c r="R47" s="29" t="str">
        <f aca="false">CHOOSE(WEEKDAY(Q47),"（日）","(月)","(火)","(水)","(木)","(金)","(土)")</f>
        <v>(土)</v>
      </c>
      <c r="S47" s="28"/>
      <c r="T47" s="29" t="str">
        <f aca="false">CHOOSE(WEEKDAY(S47),"（日）","(月)","(火)","(水)","(木)","(金)","(土)")</f>
        <v>(土)</v>
      </c>
      <c r="U47" s="28"/>
      <c r="V47" s="29" t="str">
        <f aca="false">CHOOSE(WEEKDAY(U47),"（日）","(月)","(火)","(水)","(木)","(金)","(土)")</f>
        <v>(土)</v>
      </c>
      <c r="W47" s="28"/>
      <c r="X47" s="29" t="str">
        <f aca="false">CHOOSE(WEEKDAY(W47),"（日）","(月)","(火)","(水)","(木)","(金)","(土)")</f>
        <v>(土)</v>
      </c>
      <c r="Y47" s="28"/>
      <c r="Z47" s="29" t="str">
        <f aca="false">CHOOSE(WEEKDAY(Y47),"（日）","(月)","(火)","(水)","(木)","(金)","(土)")</f>
        <v>(土)</v>
      </c>
      <c r="AA47" s="28"/>
      <c r="AB47" s="29" t="str">
        <f aca="false">CHOOSE(WEEKDAY(AA47),"（日）","(月)","(火)","(水)","(木)","(金)","(土)")</f>
        <v>(土)</v>
      </c>
      <c r="AC47" s="28"/>
      <c r="AD47" s="29" t="str">
        <f aca="false">CHOOSE(WEEKDAY(AC47),"（日）","(月)","(火)","(水)","(木)","(金)","(土)")</f>
        <v>(土)</v>
      </c>
      <c r="AE47" s="28"/>
      <c r="AF47" s="29" t="str">
        <f aca="false">CHOOSE(WEEKDAY(AE47),"（日）","(月)","(火)","(水)","(木)","(金)","(土)")</f>
        <v>(土)</v>
      </c>
      <c r="AG47" s="28"/>
      <c r="AH47" s="29" t="str">
        <f aca="false">CHOOSE(WEEKDAY(AG47),"（日）","(月)","(火)","(水)","(木)","(金)","(土)")</f>
        <v>(土)</v>
      </c>
      <c r="AI47" s="28"/>
      <c r="AJ47" s="29" t="str">
        <f aca="false">CHOOSE(WEEKDAY(AI47),"（日）","(月)","(火)","(水)","(木)","(金)","(土)")</f>
        <v>(土)</v>
      </c>
      <c r="AK47" s="51"/>
      <c r="AL47" s="51"/>
      <c r="AM47" s="51"/>
      <c r="AN47" s="51"/>
      <c r="AO47" s="51"/>
      <c r="AP47" s="51"/>
      <c r="AQ47" s="51"/>
      <c r="AR47" s="51"/>
      <c r="AS47" s="51"/>
      <c r="AT47" s="51"/>
      <c r="AU47" s="51"/>
      <c r="AV47" s="51"/>
      <c r="AW47" s="51"/>
      <c r="AX47" s="51"/>
      <c r="AY47" s="51"/>
      <c r="AZ47" s="51"/>
      <c r="BA47" s="51"/>
      <c r="BB47" s="51"/>
      <c r="BC47" s="51"/>
    </row>
    <row r="48" customFormat="false" ht="18.75" hidden="false" customHeight="true" outlineLevel="0" collapsed="false">
      <c r="A48" s="40"/>
      <c r="B48" s="40"/>
      <c r="C48" s="30" t="s">
        <v>1408</v>
      </c>
      <c r="D48" s="30"/>
      <c r="E48" s="30" t="s">
        <v>1409</v>
      </c>
      <c r="F48" s="32" t="s">
        <v>1403</v>
      </c>
      <c r="G48" s="269" t="s">
        <v>1410</v>
      </c>
      <c r="H48" s="32" t="s">
        <v>1411</v>
      </c>
      <c r="I48" s="30"/>
      <c r="J48" s="27"/>
      <c r="K48" s="27"/>
      <c r="L48" s="51"/>
      <c r="M48" s="34" t="s">
        <v>1412</v>
      </c>
      <c r="N48" s="34"/>
      <c r="O48" s="34" t="s">
        <v>1413</v>
      </c>
      <c r="P48" s="34"/>
      <c r="Q48" s="34"/>
      <c r="R48" s="34"/>
      <c r="S48" s="34"/>
      <c r="T48" s="34"/>
      <c r="U48" s="34"/>
      <c r="V48" s="34"/>
      <c r="W48" s="34"/>
      <c r="X48" s="34"/>
      <c r="Y48" s="34"/>
      <c r="Z48" s="34"/>
      <c r="AA48" s="34"/>
      <c r="AB48" s="34"/>
      <c r="AC48" s="34"/>
      <c r="AD48" s="34"/>
      <c r="AE48" s="34"/>
      <c r="AF48" s="34"/>
      <c r="AG48" s="34"/>
      <c r="AH48" s="34"/>
      <c r="AI48" s="34"/>
      <c r="AJ48" s="34"/>
      <c r="AK48" s="51"/>
      <c r="AL48" s="51"/>
      <c r="AM48" s="51"/>
      <c r="AN48" s="51"/>
      <c r="AO48" s="51"/>
      <c r="AP48" s="51"/>
      <c r="AQ48" s="51"/>
      <c r="AR48" s="51"/>
      <c r="AS48" s="51"/>
      <c r="AT48" s="51"/>
      <c r="AU48" s="51"/>
      <c r="AV48" s="51"/>
      <c r="AW48" s="51"/>
      <c r="AX48" s="51"/>
      <c r="AY48" s="51"/>
      <c r="AZ48" s="51"/>
      <c r="BA48" s="51"/>
      <c r="BB48" s="51"/>
      <c r="BC48" s="51"/>
    </row>
    <row r="49" customFormat="false" ht="18.75" hidden="false" customHeight="true" outlineLevel="0" collapsed="false">
      <c r="A49" s="40"/>
      <c r="B49" s="40"/>
      <c r="C49" s="35" t="s">
        <v>616</v>
      </c>
      <c r="D49" s="35"/>
      <c r="E49" s="270" t="s">
        <v>797</v>
      </c>
      <c r="F49" s="74"/>
      <c r="G49" s="74"/>
      <c r="H49" s="35"/>
      <c r="I49" s="35"/>
      <c r="J49" s="38" t="n">
        <v>28125</v>
      </c>
      <c r="K49" s="39" t="s">
        <v>926</v>
      </c>
      <c r="L49" s="51"/>
      <c r="M49" s="34"/>
      <c r="N49" s="34"/>
      <c r="O49" s="34"/>
      <c r="P49" s="34"/>
      <c r="Q49" s="34"/>
      <c r="R49" s="34"/>
      <c r="S49" s="34"/>
      <c r="T49" s="34"/>
      <c r="U49" s="34"/>
      <c r="V49" s="34"/>
      <c r="W49" s="34"/>
      <c r="X49" s="34"/>
      <c r="Y49" s="34"/>
      <c r="Z49" s="34"/>
      <c r="AA49" s="34"/>
      <c r="AB49" s="34"/>
      <c r="AC49" s="34"/>
      <c r="AD49" s="34"/>
      <c r="AE49" s="34"/>
      <c r="AF49" s="34"/>
      <c r="AG49" s="34"/>
      <c r="AH49" s="34"/>
      <c r="AI49" s="34"/>
      <c r="AJ49" s="34"/>
      <c r="AK49" s="51"/>
      <c r="AL49" s="51"/>
      <c r="AM49" s="51"/>
      <c r="AN49" s="51"/>
      <c r="AO49" s="51"/>
      <c r="AP49" s="51"/>
      <c r="AQ49" s="51"/>
      <c r="AR49" s="51"/>
      <c r="AS49" s="51"/>
      <c r="AT49" s="51"/>
      <c r="AU49" s="51"/>
      <c r="AV49" s="51"/>
      <c r="AW49" s="51"/>
      <c r="AX49" s="51"/>
      <c r="AY49" s="51"/>
      <c r="AZ49" s="51"/>
      <c r="BA49" s="51"/>
      <c r="BB49" s="51"/>
      <c r="BC49" s="51"/>
    </row>
    <row r="50" customFormat="false" ht="18.75" hidden="false" customHeight="true" outlineLevel="0" collapsed="false">
      <c r="A50" s="40" t="n">
        <f aca="false">A47+1</f>
        <v>16</v>
      </c>
      <c r="B50" s="40"/>
      <c r="C50" s="24" t="s">
        <v>1414</v>
      </c>
      <c r="D50" s="24"/>
      <c r="E50" s="41" t="s">
        <v>1415</v>
      </c>
      <c r="F50" s="25" t="s">
        <v>1416</v>
      </c>
      <c r="G50" s="26" t="s">
        <v>1417</v>
      </c>
      <c r="H50" s="25" t="s">
        <v>1418</v>
      </c>
      <c r="I50" s="42" t="s">
        <v>1419</v>
      </c>
      <c r="J50" s="27" t="s">
        <v>1420</v>
      </c>
      <c r="K50" s="27"/>
      <c r="L50" s="51"/>
      <c r="M50" s="28" t="n">
        <v>40311</v>
      </c>
      <c r="N50" s="29" t="str">
        <f aca="false">CHOOSE(WEEKDAY(M50),"（日）","(月)","(火)","(水)","(木)","(金)","(土)")</f>
        <v>(木)</v>
      </c>
      <c r="O50" s="28" t="n">
        <v>40312</v>
      </c>
      <c r="P50" s="29" t="str">
        <f aca="false">CHOOSE(WEEKDAY(O50),"（日）","(月)","(火)","(水)","(木)","(金)","(土)")</f>
        <v>(金)</v>
      </c>
      <c r="Q50" s="28" t="n">
        <v>40317</v>
      </c>
      <c r="R50" s="29" t="str">
        <f aca="false">CHOOSE(WEEKDAY(Q50),"（日）","(月)","(火)","(水)","(木)","(金)","(土)")</f>
        <v>(水)</v>
      </c>
      <c r="S50" s="28"/>
      <c r="T50" s="29" t="str">
        <f aca="false">CHOOSE(WEEKDAY(S50),"（日）","(月)","(火)","(水)","(木)","(金)","(土)")</f>
        <v>(土)</v>
      </c>
      <c r="U50" s="28"/>
      <c r="V50" s="29" t="str">
        <f aca="false">CHOOSE(WEEKDAY(U50),"（日）","(月)","(火)","(水)","(木)","(金)","(土)")</f>
        <v>(土)</v>
      </c>
      <c r="W50" s="28"/>
      <c r="X50" s="29" t="str">
        <f aca="false">CHOOSE(WEEKDAY(W50),"（日）","(月)","(火)","(水)","(木)","(金)","(土)")</f>
        <v>(土)</v>
      </c>
      <c r="Y50" s="28"/>
      <c r="Z50" s="29" t="str">
        <f aca="false">CHOOSE(WEEKDAY(Y50),"（日）","(月)","(火)","(水)","(木)","(金)","(土)")</f>
        <v>(土)</v>
      </c>
      <c r="AA50" s="28"/>
      <c r="AB50" s="29" t="str">
        <f aca="false">CHOOSE(WEEKDAY(AA50),"（日）","(月)","(火)","(水)","(木)","(金)","(土)")</f>
        <v>(土)</v>
      </c>
      <c r="AC50" s="28"/>
      <c r="AD50" s="29" t="str">
        <f aca="false">CHOOSE(WEEKDAY(AC50),"（日）","(月)","(火)","(水)","(木)","(金)","(土)")</f>
        <v>(土)</v>
      </c>
      <c r="AE50" s="28"/>
      <c r="AF50" s="29" t="str">
        <f aca="false">CHOOSE(WEEKDAY(AE50),"（日）","(月)","(火)","(水)","(木)","(金)","(土)")</f>
        <v>(土)</v>
      </c>
      <c r="AG50" s="28"/>
      <c r="AH50" s="29" t="str">
        <f aca="false">CHOOSE(WEEKDAY(AG50),"（日）","(月)","(火)","(水)","(木)","(金)","(土)")</f>
        <v>(土)</v>
      </c>
      <c r="AI50" s="28"/>
      <c r="AJ50" s="29" t="str">
        <f aca="false">CHOOSE(WEEKDAY(AI50),"（日）","(月)","(火)","(水)","(木)","(金)","(土)")</f>
        <v>(土)</v>
      </c>
      <c r="AK50" s="51"/>
      <c r="AL50" s="51"/>
      <c r="AM50" s="51"/>
      <c r="AN50" s="51"/>
      <c r="AO50" s="51"/>
      <c r="AP50" s="51"/>
      <c r="AQ50" s="51"/>
      <c r="AR50" s="51"/>
      <c r="AS50" s="51"/>
      <c r="AT50" s="51"/>
      <c r="AU50" s="51"/>
      <c r="AV50" s="51"/>
      <c r="AW50" s="51"/>
      <c r="AX50" s="51"/>
      <c r="AY50" s="51"/>
      <c r="AZ50" s="51"/>
      <c r="BA50" s="51"/>
      <c r="BB50" s="51"/>
      <c r="BC50" s="51"/>
    </row>
    <row r="51" customFormat="false" ht="18.75" hidden="false" customHeight="true" outlineLevel="0" collapsed="false">
      <c r="A51" s="40"/>
      <c r="B51" s="40"/>
      <c r="C51" s="30" t="s">
        <v>1421</v>
      </c>
      <c r="D51" s="30"/>
      <c r="E51" s="30" t="s">
        <v>148</v>
      </c>
      <c r="F51" s="30"/>
      <c r="G51" s="57"/>
      <c r="H51" s="30"/>
      <c r="I51" s="30"/>
      <c r="J51" s="27"/>
      <c r="K51" s="27"/>
      <c r="L51" s="51"/>
      <c r="M51" s="34" t="s">
        <v>1422</v>
      </c>
      <c r="N51" s="34"/>
      <c r="O51" s="34" t="s">
        <v>1423</v>
      </c>
      <c r="P51" s="34"/>
      <c r="Q51" s="34" t="s">
        <v>1424</v>
      </c>
      <c r="R51" s="34"/>
      <c r="S51" s="34"/>
      <c r="T51" s="34"/>
      <c r="U51" s="34"/>
      <c r="V51" s="34"/>
      <c r="W51" s="34"/>
      <c r="X51" s="34"/>
      <c r="Y51" s="34"/>
      <c r="Z51" s="34"/>
      <c r="AA51" s="34"/>
      <c r="AB51" s="34"/>
      <c r="AC51" s="34"/>
      <c r="AD51" s="34"/>
      <c r="AE51" s="34"/>
      <c r="AF51" s="34"/>
      <c r="AG51" s="34"/>
      <c r="AH51" s="34"/>
      <c r="AI51" s="34"/>
      <c r="AJ51" s="34"/>
      <c r="AK51" s="51"/>
      <c r="AL51" s="51"/>
      <c r="AM51" s="51"/>
      <c r="AN51" s="51"/>
      <c r="AO51" s="51"/>
      <c r="AP51" s="51"/>
      <c r="AQ51" s="51"/>
      <c r="AR51" s="51"/>
      <c r="AS51" s="51"/>
      <c r="AT51" s="51"/>
      <c r="AU51" s="51"/>
      <c r="AV51" s="51"/>
      <c r="AW51" s="51"/>
      <c r="AX51" s="51"/>
      <c r="AY51" s="51"/>
      <c r="AZ51" s="51"/>
      <c r="BA51" s="51"/>
      <c r="BB51" s="51"/>
      <c r="BC51" s="51"/>
    </row>
    <row r="52" customFormat="false" ht="18.75" hidden="false" customHeight="true" outlineLevel="0" collapsed="false">
      <c r="A52" s="40"/>
      <c r="B52" s="40"/>
      <c r="C52" s="35" t="s">
        <v>76</v>
      </c>
      <c r="D52" s="35" t="s">
        <v>502</v>
      </c>
      <c r="E52" s="270" t="s">
        <v>797</v>
      </c>
      <c r="F52" s="74"/>
      <c r="G52" s="74"/>
      <c r="H52" s="55" t="s">
        <v>1425</v>
      </c>
      <c r="I52" s="35"/>
      <c r="J52" s="115" t="n">
        <v>27782</v>
      </c>
      <c r="K52" s="82"/>
      <c r="L52" s="51"/>
      <c r="M52" s="34"/>
      <c r="N52" s="34"/>
      <c r="O52" s="34"/>
      <c r="P52" s="34"/>
      <c r="Q52" s="34"/>
      <c r="R52" s="34"/>
      <c r="S52" s="34"/>
      <c r="T52" s="34"/>
      <c r="U52" s="34"/>
      <c r="V52" s="34"/>
      <c r="W52" s="34"/>
      <c r="X52" s="34"/>
      <c r="Y52" s="34"/>
      <c r="Z52" s="34"/>
      <c r="AA52" s="34"/>
      <c r="AB52" s="34"/>
      <c r="AC52" s="34"/>
      <c r="AD52" s="34"/>
      <c r="AE52" s="34"/>
      <c r="AF52" s="34"/>
      <c r="AG52" s="34"/>
      <c r="AH52" s="34"/>
      <c r="AI52" s="34"/>
      <c r="AJ52" s="34"/>
      <c r="AK52" s="51"/>
      <c r="AL52" s="51"/>
      <c r="AM52" s="51"/>
      <c r="AN52" s="51"/>
      <c r="AO52" s="51"/>
      <c r="AP52" s="51"/>
      <c r="AQ52" s="51"/>
      <c r="AR52" s="51"/>
      <c r="AS52" s="51"/>
      <c r="AT52" s="51"/>
      <c r="AU52" s="51"/>
      <c r="AV52" s="51"/>
      <c r="AW52" s="51"/>
      <c r="AX52" s="51"/>
      <c r="AY52" s="51"/>
      <c r="AZ52" s="51"/>
      <c r="BA52" s="51"/>
      <c r="BB52" s="51"/>
      <c r="BC52" s="51"/>
    </row>
    <row r="53" customFormat="false" ht="18.75" hidden="false" customHeight="true" outlineLevel="0" collapsed="false">
      <c r="A53" s="40" t="n">
        <f aca="false">A50+1</f>
        <v>17</v>
      </c>
      <c r="B53" s="40"/>
      <c r="C53" s="24" t="s">
        <v>1266</v>
      </c>
      <c r="D53" s="24"/>
      <c r="E53" s="72" t="s">
        <v>1267</v>
      </c>
      <c r="F53" s="25" t="s">
        <v>1268</v>
      </c>
      <c r="G53" s="26" t="s">
        <v>1269</v>
      </c>
      <c r="H53" s="25" t="s">
        <v>1270</v>
      </c>
      <c r="I53" s="42" t="s">
        <v>1271</v>
      </c>
      <c r="J53" s="27" t="s">
        <v>1272</v>
      </c>
      <c r="K53" s="27"/>
      <c r="L53" s="11"/>
      <c r="M53" s="28" t="n">
        <v>40325</v>
      </c>
      <c r="N53" s="29" t="str">
        <f aca="false">CHOOSE(WEEKDAY(M53),"（日）","(月)","(火)","(水)","(木)","(金)","(土)")</f>
        <v>(木)</v>
      </c>
      <c r="O53" s="28"/>
      <c r="P53" s="29" t="str">
        <f aca="false">CHOOSE(WEEKDAY(O53),"（日）","(月)","(火)","(水)","(木)","(金)","(土)")</f>
        <v>(土)</v>
      </c>
      <c r="Q53" s="28"/>
      <c r="R53" s="29" t="str">
        <f aca="false">CHOOSE(WEEKDAY(Q53),"（日）","(月)","(火)","(水)","(木)","(金)","(土)")</f>
        <v>(土)</v>
      </c>
      <c r="S53" s="28"/>
      <c r="T53" s="29" t="str">
        <f aca="false">CHOOSE(WEEKDAY(S53),"（日）","(月)","(火)","(水)","(木)","(金)","(土)")</f>
        <v>(土)</v>
      </c>
      <c r="U53" s="28"/>
      <c r="V53" s="29" t="str">
        <f aca="false">CHOOSE(WEEKDAY(U53),"（日）","(月)","(火)","(水)","(木)","(金)","(土)")</f>
        <v>(土)</v>
      </c>
      <c r="W53" s="28"/>
      <c r="X53" s="29" t="str">
        <f aca="false">CHOOSE(WEEKDAY(W53),"（日）","(月)","(火)","(水)","(木)","(金)","(土)")</f>
        <v>(土)</v>
      </c>
      <c r="Y53" s="28"/>
      <c r="Z53" s="29" t="str">
        <f aca="false">CHOOSE(WEEKDAY(Y53),"（日）","(月)","(火)","(水)","(木)","(金)","(土)")</f>
        <v>(土)</v>
      </c>
      <c r="AA53" s="28"/>
      <c r="AB53" s="29" t="str">
        <f aca="false">CHOOSE(WEEKDAY(AA53),"（日）","(月)","(火)","(水)","(木)","(金)","(土)")</f>
        <v>(土)</v>
      </c>
      <c r="AC53" s="28"/>
      <c r="AD53" s="29" t="str">
        <f aca="false">CHOOSE(WEEKDAY(AC53),"（日）","(月)","(火)","(水)","(木)","(金)","(土)")</f>
        <v>(土)</v>
      </c>
      <c r="AE53" s="28"/>
      <c r="AF53" s="29" t="str">
        <f aca="false">CHOOSE(WEEKDAY(AE53),"（日）","(月)","(火)","(水)","(木)","(金)","(土)")</f>
        <v>(土)</v>
      </c>
      <c r="AG53" s="28"/>
      <c r="AH53" s="29" t="str">
        <f aca="false">CHOOSE(WEEKDAY(AG53),"（日）","(月)","(火)","(水)","(木)","(金)","(土)")</f>
        <v>(土)</v>
      </c>
      <c r="AI53" s="28"/>
      <c r="AJ53" s="29" t="str">
        <f aca="false">CHOOSE(WEEKDAY(AI53),"（日）","(月)","(火)","(水)","(木)","(金)","(土)")</f>
        <v>(土)</v>
      </c>
      <c r="AK53" s="51"/>
      <c r="AL53" s="51"/>
      <c r="AM53" s="51"/>
      <c r="AN53" s="51"/>
      <c r="AO53" s="51"/>
      <c r="AP53" s="51"/>
      <c r="AQ53" s="51"/>
      <c r="AR53" s="51"/>
      <c r="AS53" s="51"/>
      <c r="AT53" s="51"/>
      <c r="AU53" s="51"/>
      <c r="AV53" s="51"/>
      <c r="AW53" s="51"/>
      <c r="AX53" s="51"/>
      <c r="AY53" s="51"/>
      <c r="AZ53" s="51"/>
      <c r="BA53" s="51"/>
      <c r="BB53" s="51"/>
      <c r="BC53" s="51"/>
    </row>
    <row r="54" customFormat="false" ht="18.75" hidden="false" customHeight="true" outlineLevel="0" collapsed="false">
      <c r="A54" s="40"/>
      <c r="B54" s="40"/>
      <c r="C54" s="30" t="s">
        <v>1273</v>
      </c>
      <c r="D54" s="30"/>
      <c r="E54" s="30"/>
      <c r="F54" s="32" t="s">
        <v>172</v>
      </c>
      <c r="G54" s="57" t="s">
        <v>1274</v>
      </c>
      <c r="H54" s="32" t="s">
        <v>1275</v>
      </c>
      <c r="I54" s="30"/>
      <c r="J54" s="27"/>
      <c r="K54" s="27"/>
      <c r="L54" s="11"/>
      <c r="M54" s="34" t="s">
        <v>1276</v>
      </c>
      <c r="N54" s="34"/>
      <c r="O54" s="34"/>
      <c r="P54" s="34"/>
      <c r="Q54" s="34"/>
      <c r="R54" s="34"/>
      <c r="S54" s="34"/>
      <c r="T54" s="34"/>
      <c r="U54" s="34"/>
      <c r="V54" s="34"/>
      <c r="W54" s="34"/>
      <c r="X54" s="34"/>
      <c r="Y54" s="34"/>
      <c r="Z54" s="34"/>
      <c r="AA54" s="34"/>
      <c r="AB54" s="34"/>
      <c r="AC54" s="34"/>
      <c r="AD54" s="34"/>
      <c r="AE54" s="34"/>
      <c r="AF54" s="34"/>
      <c r="AG54" s="34"/>
      <c r="AH54" s="34"/>
      <c r="AI54" s="34"/>
      <c r="AJ54" s="34"/>
      <c r="AK54" s="51"/>
      <c r="AL54" s="51"/>
      <c r="AM54" s="51"/>
      <c r="AN54" s="51"/>
      <c r="AO54" s="51"/>
      <c r="AP54" s="51"/>
      <c r="AQ54" s="51"/>
      <c r="AR54" s="51"/>
      <c r="AS54" s="51"/>
      <c r="AT54" s="51"/>
      <c r="AU54" s="51"/>
      <c r="AV54" s="51"/>
      <c r="AW54" s="51"/>
      <c r="AX54" s="51"/>
      <c r="AY54" s="51"/>
      <c r="AZ54" s="51"/>
      <c r="BA54" s="51"/>
      <c r="BB54" s="51"/>
      <c r="BC54" s="51"/>
    </row>
    <row r="55" customFormat="false" ht="18.75" hidden="false" customHeight="true" outlineLevel="0" collapsed="false">
      <c r="A55" s="40"/>
      <c r="B55" s="40"/>
      <c r="C55" s="35" t="s">
        <v>616</v>
      </c>
      <c r="D55" s="35"/>
      <c r="E55" s="86" t="s">
        <v>797</v>
      </c>
      <c r="F55" s="74"/>
      <c r="G55" s="74"/>
      <c r="H55" s="55" t="s">
        <v>1277</v>
      </c>
      <c r="I55" s="35"/>
      <c r="J55" s="38" t="n">
        <v>28074</v>
      </c>
      <c r="K55" s="39" t="s">
        <v>799</v>
      </c>
      <c r="L55" s="11"/>
      <c r="M55" s="34"/>
      <c r="N55" s="34"/>
      <c r="O55" s="34"/>
      <c r="P55" s="34"/>
      <c r="Q55" s="34"/>
      <c r="R55" s="34"/>
      <c r="S55" s="34"/>
      <c r="T55" s="34"/>
      <c r="U55" s="34"/>
      <c r="V55" s="34"/>
      <c r="W55" s="34"/>
      <c r="X55" s="34"/>
      <c r="Y55" s="34"/>
      <c r="Z55" s="34"/>
      <c r="AA55" s="34"/>
      <c r="AB55" s="34"/>
      <c r="AC55" s="34"/>
      <c r="AD55" s="34"/>
      <c r="AE55" s="34"/>
      <c r="AF55" s="34"/>
      <c r="AG55" s="34"/>
      <c r="AH55" s="34"/>
      <c r="AI55" s="34"/>
      <c r="AJ55" s="34"/>
      <c r="AK55" s="51"/>
      <c r="AL55" s="51"/>
      <c r="AM55" s="51"/>
      <c r="AN55" s="51"/>
      <c r="AO55" s="51"/>
      <c r="AP55" s="51"/>
      <c r="AQ55" s="51"/>
      <c r="AR55" s="51"/>
      <c r="AS55" s="51"/>
      <c r="AT55" s="51"/>
      <c r="AU55" s="51"/>
      <c r="AV55" s="51"/>
      <c r="AW55" s="51"/>
      <c r="AX55" s="51"/>
      <c r="AY55" s="51"/>
      <c r="AZ55" s="51"/>
      <c r="BA55" s="51"/>
      <c r="BB55" s="51"/>
      <c r="BC55" s="51"/>
    </row>
    <row r="56" customFormat="false" ht="18.75" hidden="false" customHeight="true" outlineLevel="0" collapsed="false">
      <c r="A56" s="40" t="n">
        <f aca="false">A53+1</f>
        <v>18</v>
      </c>
      <c r="B56" s="40"/>
      <c r="C56" s="24" t="s">
        <v>1278</v>
      </c>
      <c r="D56" s="24"/>
      <c r="E56" s="63" t="s">
        <v>1279</v>
      </c>
      <c r="F56" s="25" t="s">
        <v>1280</v>
      </c>
      <c r="G56" s="26" t="s">
        <v>1281</v>
      </c>
      <c r="H56" s="25" t="s">
        <v>1282</v>
      </c>
      <c r="I56" s="25" t="s">
        <v>1283</v>
      </c>
      <c r="J56" s="27" t="s">
        <v>1284</v>
      </c>
      <c r="K56" s="27"/>
      <c r="L56" s="51"/>
      <c r="M56" s="28" t="n">
        <v>40311</v>
      </c>
      <c r="N56" s="29" t="str">
        <f aca="false">CHOOSE(WEEKDAY(M56),"（日）","(月)","(火)","(水)","(木)","(金)","(土)")</f>
        <v>(木)</v>
      </c>
      <c r="O56" s="28" t="n">
        <v>40326</v>
      </c>
      <c r="P56" s="29" t="str">
        <f aca="false">CHOOSE(WEEKDAY(O56),"（日）","(月)","(火)","(水)","(木)","(金)","(土)")</f>
        <v>(金)</v>
      </c>
      <c r="Q56" s="28"/>
      <c r="R56" s="29" t="str">
        <f aca="false">CHOOSE(WEEKDAY(Q56),"（日）","(月)","(火)","(水)","(木)","(金)","(土)")</f>
        <v>(土)</v>
      </c>
      <c r="S56" s="28"/>
      <c r="T56" s="29" t="str">
        <f aca="false">CHOOSE(WEEKDAY(S56),"（日）","(月)","(火)","(水)","(木)","(金)","(土)")</f>
        <v>(土)</v>
      </c>
      <c r="U56" s="28"/>
      <c r="V56" s="29" t="str">
        <f aca="false">CHOOSE(WEEKDAY(U56),"（日）","(月)","(火)","(水)","(木)","(金)","(土)")</f>
        <v>(土)</v>
      </c>
      <c r="W56" s="28"/>
      <c r="X56" s="29" t="str">
        <f aca="false">CHOOSE(WEEKDAY(W56),"（日）","(月)","(火)","(水)","(木)","(金)","(土)")</f>
        <v>(土)</v>
      </c>
      <c r="Y56" s="28"/>
      <c r="Z56" s="29" t="str">
        <f aca="false">CHOOSE(WEEKDAY(Y56),"（日）","(月)","(火)","(水)","(木)","(金)","(土)")</f>
        <v>(土)</v>
      </c>
      <c r="AA56" s="28"/>
      <c r="AB56" s="29" t="str">
        <f aca="false">CHOOSE(WEEKDAY(AA56),"（日）","(月)","(火)","(水)","(木)","(金)","(土)")</f>
        <v>(土)</v>
      </c>
      <c r="AC56" s="28"/>
      <c r="AD56" s="29" t="str">
        <f aca="false">CHOOSE(WEEKDAY(AC56),"（日）","(月)","(火)","(水)","(木)","(金)","(土)")</f>
        <v>(土)</v>
      </c>
      <c r="AE56" s="28"/>
      <c r="AF56" s="29" t="str">
        <f aca="false">CHOOSE(WEEKDAY(AE56),"（日）","(月)","(火)","(水)","(木)","(金)","(土)")</f>
        <v>(土)</v>
      </c>
      <c r="AG56" s="28"/>
      <c r="AH56" s="29" t="str">
        <f aca="false">CHOOSE(WEEKDAY(AG56),"（日）","(月)","(火)","(水)","(木)","(金)","(土)")</f>
        <v>(土)</v>
      </c>
      <c r="AI56" s="28"/>
      <c r="AJ56" s="29" t="str">
        <f aca="false">CHOOSE(WEEKDAY(AI56),"（日）","(月)","(火)","(水)","(木)","(金)","(土)")</f>
        <v>(土)</v>
      </c>
      <c r="AK56" s="51"/>
      <c r="AL56" s="51"/>
      <c r="AM56" s="51"/>
      <c r="AN56" s="51"/>
      <c r="AO56" s="51"/>
      <c r="AP56" s="51"/>
      <c r="AQ56" s="51"/>
      <c r="AR56" s="51"/>
      <c r="AS56" s="51"/>
      <c r="AT56" s="51"/>
      <c r="AU56" s="51"/>
      <c r="AV56" s="51"/>
      <c r="AW56" s="51"/>
      <c r="AX56" s="51"/>
      <c r="AY56" s="51"/>
      <c r="AZ56" s="51"/>
      <c r="BA56" s="51"/>
      <c r="BB56" s="51"/>
      <c r="BC56" s="51"/>
    </row>
    <row r="57" customFormat="false" ht="18.75" hidden="false" customHeight="true" outlineLevel="0" collapsed="false">
      <c r="A57" s="40"/>
      <c r="B57" s="40"/>
      <c r="C57" s="30" t="s">
        <v>1285</v>
      </c>
      <c r="D57" s="30"/>
      <c r="E57" s="31" t="s">
        <v>1286</v>
      </c>
      <c r="F57" s="32" t="s">
        <v>1287</v>
      </c>
      <c r="G57" s="57" t="s">
        <v>1288</v>
      </c>
      <c r="H57" s="32" t="s">
        <v>1289</v>
      </c>
      <c r="I57" s="31"/>
      <c r="J57" s="27"/>
      <c r="K57" s="27"/>
      <c r="L57" s="51"/>
      <c r="M57" s="34" t="s">
        <v>1290</v>
      </c>
      <c r="N57" s="34"/>
      <c r="O57" s="34" t="s">
        <v>1291</v>
      </c>
      <c r="P57" s="34"/>
      <c r="Q57" s="34"/>
      <c r="R57" s="34"/>
      <c r="S57" s="34"/>
      <c r="T57" s="34"/>
      <c r="U57" s="34"/>
      <c r="V57" s="34"/>
      <c r="W57" s="34"/>
      <c r="X57" s="34"/>
      <c r="Y57" s="34"/>
      <c r="Z57" s="34"/>
      <c r="AA57" s="34"/>
      <c r="AB57" s="34"/>
      <c r="AC57" s="34"/>
      <c r="AD57" s="34"/>
      <c r="AE57" s="34"/>
      <c r="AF57" s="34"/>
      <c r="AG57" s="34"/>
      <c r="AH57" s="34"/>
      <c r="AI57" s="34"/>
      <c r="AJ57" s="34"/>
      <c r="AK57" s="51"/>
      <c r="AL57" s="51"/>
      <c r="AM57" s="51"/>
      <c r="AN57" s="51"/>
      <c r="AO57" s="51"/>
      <c r="AP57" s="51"/>
      <c r="AQ57" s="51"/>
      <c r="AR57" s="51"/>
      <c r="AS57" s="51"/>
      <c r="AT57" s="51"/>
      <c r="AU57" s="51"/>
      <c r="AV57" s="51"/>
      <c r="AW57" s="51"/>
      <c r="AX57" s="51"/>
      <c r="AY57" s="51"/>
      <c r="AZ57" s="51"/>
      <c r="BA57" s="51"/>
      <c r="BB57" s="51"/>
      <c r="BC57" s="51"/>
    </row>
    <row r="58" customFormat="false" ht="18.75" hidden="false" customHeight="true" outlineLevel="0" collapsed="false">
      <c r="A58" s="40"/>
      <c r="B58" s="40"/>
      <c r="C58" s="35" t="s">
        <v>616</v>
      </c>
      <c r="D58" s="35"/>
      <c r="E58" s="270" t="s">
        <v>797</v>
      </c>
      <c r="F58" s="37"/>
      <c r="G58" s="37"/>
      <c r="H58" s="55" t="s">
        <v>1292</v>
      </c>
      <c r="I58" s="35"/>
      <c r="J58" s="38" t="n">
        <v>27505</v>
      </c>
      <c r="K58" s="39" t="s">
        <v>799</v>
      </c>
      <c r="L58" s="51"/>
      <c r="M58" s="34"/>
      <c r="N58" s="34"/>
      <c r="O58" s="34"/>
      <c r="P58" s="34"/>
      <c r="Q58" s="34"/>
      <c r="R58" s="34"/>
      <c r="S58" s="34"/>
      <c r="T58" s="34"/>
      <c r="U58" s="34"/>
      <c r="V58" s="34"/>
      <c r="W58" s="34"/>
      <c r="X58" s="34"/>
      <c r="Y58" s="34"/>
      <c r="Z58" s="34"/>
      <c r="AA58" s="34"/>
      <c r="AB58" s="34"/>
      <c r="AC58" s="34"/>
      <c r="AD58" s="34"/>
      <c r="AE58" s="34"/>
      <c r="AF58" s="34"/>
      <c r="AG58" s="34"/>
      <c r="AH58" s="34"/>
      <c r="AI58" s="34"/>
      <c r="AJ58" s="34"/>
      <c r="AK58" s="51"/>
      <c r="AL58" s="51"/>
      <c r="AM58" s="51"/>
      <c r="AN58" s="51"/>
      <c r="AO58" s="51"/>
      <c r="AP58" s="51"/>
      <c r="AQ58" s="51"/>
      <c r="AR58" s="51"/>
      <c r="AS58" s="51"/>
      <c r="AT58" s="51"/>
      <c r="AU58" s="51"/>
      <c r="AV58" s="51"/>
      <c r="AW58" s="51"/>
      <c r="AX58" s="51"/>
      <c r="AY58" s="51"/>
      <c r="AZ58" s="51"/>
      <c r="BA58" s="51"/>
      <c r="BB58" s="51"/>
      <c r="BC58" s="51"/>
    </row>
    <row r="59" customFormat="false" ht="18.75" hidden="false" customHeight="true" outlineLevel="0" collapsed="false">
      <c r="A59" s="40" t="n">
        <f aca="false">A56+1</f>
        <v>19</v>
      </c>
      <c r="B59" s="40"/>
      <c r="C59" s="24" t="s">
        <v>1293</v>
      </c>
      <c r="D59" s="24"/>
      <c r="E59" s="24" t="s">
        <v>675</v>
      </c>
      <c r="F59" s="50" t="s">
        <v>110</v>
      </c>
      <c r="G59" s="44" t="s">
        <v>676</v>
      </c>
      <c r="H59" s="25" t="s">
        <v>677</v>
      </c>
      <c r="I59" s="25" t="s">
        <v>1294</v>
      </c>
      <c r="J59" s="27" t="s">
        <v>1295</v>
      </c>
      <c r="K59" s="27"/>
      <c r="L59" s="51"/>
      <c r="M59" s="28" t="n">
        <v>40311</v>
      </c>
      <c r="N59" s="29" t="str">
        <f aca="false">CHOOSE(WEEKDAY(M59),"（日）","(月)","(火)","(水)","(木)","(金)","(土)")</f>
        <v>(木)</v>
      </c>
      <c r="O59" s="28" t="n">
        <v>40319</v>
      </c>
      <c r="P59" s="29" t="str">
        <f aca="false">CHOOSE(WEEKDAY(O59),"（日）","(月)","(火)","(水)","(木)","(金)","(土)")</f>
        <v>(金)</v>
      </c>
      <c r="Q59" s="28"/>
      <c r="R59" s="29" t="str">
        <f aca="false">CHOOSE(WEEKDAY(Q59),"（日）","(月)","(火)","(水)","(木)","(金)","(土)")</f>
        <v>(土)</v>
      </c>
      <c r="S59" s="28"/>
      <c r="T59" s="29" t="str">
        <f aca="false">CHOOSE(WEEKDAY(S59),"（日）","(月)","(火)","(水)","(木)","(金)","(土)")</f>
        <v>(土)</v>
      </c>
      <c r="U59" s="28"/>
      <c r="V59" s="29" t="str">
        <f aca="false">CHOOSE(WEEKDAY(U59),"（日）","(月)","(火)","(水)","(木)","(金)","(土)")</f>
        <v>(土)</v>
      </c>
      <c r="W59" s="28"/>
      <c r="X59" s="29" t="str">
        <f aca="false">CHOOSE(WEEKDAY(W59),"（日）","(月)","(火)","(水)","(木)","(金)","(土)")</f>
        <v>(土)</v>
      </c>
      <c r="Y59" s="28"/>
      <c r="Z59" s="29" t="str">
        <f aca="false">CHOOSE(WEEKDAY(Y59),"（日）","(月)","(火)","(水)","(木)","(金)","(土)")</f>
        <v>(土)</v>
      </c>
      <c r="AA59" s="28"/>
      <c r="AB59" s="29" t="str">
        <f aca="false">CHOOSE(WEEKDAY(AA59),"（日）","(月)","(火)","(水)","(木)","(金)","(土)")</f>
        <v>(土)</v>
      </c>
      <c r="AC59" s="28"/>
      <c r="AD59" s="29" t="str">
        <f aca="false">CHOOSE(WEEKDAY(AC59),"（日）","(月)","(火)","(水)","(木)","(金)","(土)")</f>
        <v>(土)</v>
      </c>
      <c r="AE59" s="28"/>
      <c r="AF59" s="29" t="str">
        <f aca="false">CHOOSE(WEEKDAY(AE59),"（日）","(月)","(火)","(水)","(木)","(金)","(土)")</f>
        <v>(土)</v>
      </c>
      <c r="AG59" s="28"/>
      <c r="AH59" s="29" t="str">
        <f aca="false">CHOOSE(WEEKDAY(AG59),"（日）","(月)","(火)","(水)","(木)","(金)","(土)")</f>
        <v>(土)</v>
      </c>
      <c r="AI59" s="28"/>
      <c r="AJ59" s="29" t="str">
        <f aca="false">CHOOSE(WEEKDAY(AI59),"（日）","(月)","(火)","(水)","(木)","(金)","(土)")</f>
        <v>(土)</v>
      </c>
    </row>
    <row r="60" customFormat="false" ht="18.75" hidden="false" customHeight="true" outlineLevel="0" collapsed="false">
      <c r="A60" s="40"/>
      <c r="B60" s="40"/>
      <c r="C60" s="30" t="s">
        <v>1296</v>
      </c>
      <c r="D60" s="30"/>
      <c r="E60" s="31" t="s">
        <v>1297</v>
      </c>
      <c r="F60" s="32" t="s">
        <v>1298</v>
      </c>
      <c r="G60" s="57" t="s">
        <v>1299</v>
      </c>
      <c r="H60" s="32" t="s">
        <v>1300</v>
      </c>
      <c r="I60" s="30"/>
      <c r="J60" s="27"/>
      <c r="K60" s="27"/>
      <c r="L60" s="51"/>
      <c r="M60" s="34" t="s">
        <v>1301</v>
      </c>
      <c r="N60" s="34"/>
      <c r="O60" s="34" t="s">
        <v>1302</v>
      </c>
      <c r="P60" s="34"/>
      <c r="Q60" s="34"/>
      <c r="R60" s="34"/>
      <c r="S60" s="34"/>
      <c r="T60" s="34"/>
      <c r="U60" s="34"/>
      <c r="V60" s="34"/>
      <c r="W60" s="34"/>
      <c r="X60" s="34"/>
      <c r="Y60" s="34"/>
      <c r="Z60" s="34"/>
      <c r="AA60" s="34"/>
      <c r="AB60" s="34"/>
      <c r="AC60" s="34"/>
      <c r="AD60" s="34"/>
      <c r="AE60" s="34"/>
      <c r="AF60" s="34"/>
      <c r="AG60" s="34"/>
      <c r="AH60" s="34"/>
      <c r="AI60" s="34"/>
      <c r="AJ60" s="34"/>
    </row>
    <row r="61" customFormat="false" ht="18.75" hidden="false" customHeight="true" outlineLevel="0" collapsed="false">
      <c r="A61" s="40"/>
      <c r="B61" s="40"/>
      <c r="C61" s="35" t="s">
        <v>36</v>
      </c>
      <c r="D61" s="35" t="s">
        <v>682</v>
      </c>
      <c r="E61" s="270" t="s">
        <v>797</v>
      </c>
      <c r="F61" s="101"/>
      <c r="G61" s="101"/>
      <c r="H61" s="55" t="s">
        <v>1303</v>
      </c>
      <c r="I61" s="35"/>
      <c r="J61" s="38" t="n">
        <v>26450</v>
      </c>
      <c r="K61" s="39" t="s">
        <v>799</v>
      </c>
      <c r="L61" s="51"/>
      <c r="M61" s="34"/>
      <c r="N61" s="34"/>
      <c r="O61" s="34"/>
      <c r="P61" s="34"/>
      <c r="Q61" s="34"/>
      <c r="R61" s="34"/>
      <c r="S61" s="34"/>
      <c r="T61" s="34"/>
      <c r="U61" s="34"/>
      <c r="V61" s="34"/>
      <c r="W61" s="34"/>
      <c r="X61" s="34"/>
      <c r="Y61" s="34"/>
      <c r="Z61" s="34"/>
      <c r="AA61" s="34"/>
      <c r="AB61" s="34"/>
      <c r="AC61" s="34"/>
      <c r="AD61" s="34"/>
      <c r="AE61" s="34"/>
      <c r="AF61" s="34"/>
      <c r="AG61" s="34"/>
      <c r="AH61" s="34"/>
      <c r="AI61" s="34"/>
      <c r="AJ61" s="34"/>
    </row>
    <row r="62" customFormat="false" ht="18.75" hidden="false" customHeight="true" outlineLevel="0" collapsed="false">
      <c r="A62" s="40" t="n">
        <f aca="false">A59+1</f>
        <v>20</v>
      </c>
      <c r="B62" s="40"/>
      <c r="C62" s="24" t="s">
        <v>1304</v>
      </c>
      <c r="D62" s="24"/>
      <c r="E62" s="41" t="s">
        <v>1305</v>
      </c>
      <c r="F62" s="25" t="s">
        <v>1306</v>
      </c>
      <c r="G62" s="26" t="s">
        <v>1307</v>
      </c>
      <c r="H62" s="25" t="s">
        <v>1308</v>
      </c>
      <c r="I62" s="42" t="s">
        <v>1309</v>
      </c>
      <c r="J62" s="27" t="s">
        <v>1310</v>
      </c>
      <c r="K62" s="27"/>
      <c r="L62" s="51"/>
      <c r="M62" s="28"/>
      <c r="N62" s="29" t="str">
        <f aca="false">CHOOSE(WEEKDAY(M62),"（日）","(月)","(火)","(水)","(木)","(金)","(土)")</f>
        <v>(土)</v>
      </c>
      <c r="O62" s="28"/>
      <c r="P62" s="29" t="str">
        <f aca="false">CHOOSE(WEEKDAY(O62),"（日）","(月)","(火)","(水)","(木)","(金)","(土)")</f>
        <v>(土)</v>
      </c>
      <c r="Q62" s="28"/>
      <c r="R62" s="29" t="str">
        <f aca="false">CHOOSE(WEEKDAY(Q62),"（日）","(月)","(火)","(水)","(木)","(金)","(土)")</f>
        <v>(土)</v>
      </c>
      <c r="S62" s="28"/>
      <c r="T62" s="29" t="str">
        <f aca="false">CHOOSE(WEEKDAY(S62),"（日）","(月)","(火)","(水)","(木)","(金)","(土)")</f>
        <v>(土)</v>
      </c>
      <c r="U62" s="28"/>
      <c r="V62" s="29" t="str">
        <f aca="false">CHOOSE(WEEKDAY(U62),"（日）","(月)","(火)","(水)","(木)","(金)","(土)")</f>
        <v>(土)</v>
      </c>
      <c r="W62" s="28"/>
      <c r="X62" s="29" t="str">
        <f aca="false">CHOOSE(WEEKDAY(W62),"（日）","(月)","(火)","(水)","(木)","(金)","(土)")</f>
        <v>(土)</v>
      </c>
      <c r="Y62" s="28"/>
      <c r="Z62" s="29" t="str">
        <f aca="false">CHOOSE(WEEKDAY(Y62),"（日）","(月)","(火)","(水)","(木)","(金)","(土)")</f>
        <v>(土)</v>
      </c>
      <c r="AA62" s="28"/>
      <c r="AB62" s="29" t="str">
        <f aca="false">CHOOSE(WEEKDAY(AA62),"（日）","(月)","(火)","(水)","(木)","(金)","(土)")</f>
        <v>(土)</v>
      </c>
      <c r="AC62" s="28"/>
      <c r="AD62" s="29" t="str">
        <f aca="false">CHOOSE(WEEKDAY(AC62),"（日）","(月)","(火)","(水)","(木)","(金)","(土)")</f>
        <v>(土)</v>
      </c>
      <c r="AE62" s="28"/>
      <c r="AF62" s="29" t="str">
        <f aca="false">CHOOSE(WEEKDAY(AE62),"（日）","(月)","(火)","(水)","(木)","(金)","(土)")</f>
        <v>(土)</v>
      </c>
      <c r="AG62" s="28"/>
      <c r="AH62" s="29" t="str">
        <f aca="false">CHOOSE(WEEKDAY(AG62),"（日）","(月)","(火)","(水)","(木)","(金)","(土)")</f>
        <v>(土)</v>
      </c>
      <c r="AI62" s="28"/>
      <c r="AJ62" s="29" t="str">
        <f aca="false">CHOOSE(WEEKDAY(AI62),"（日）","(月)","(火)","(水)","(木)","(金)","(土)")</f>
        <v>(土)</v>
      </c>
    </row>
    <row r="63" customFormat="false" ht="18.75" hidden="false" customHeight="true" outlineLevel="0" collapsed="false">
      <c r="A63" s="40"/>
      <c r="B63" s="40"/>
      <c r="C63" s="30" t="s">
        <v>1311</v>
      </c>
      <c r="D63" s="30"/>
      <c r="E63" s="30" t="s">
        <v>715</v>
      </c>
      <c r="F63" s="42" t="s">
        <v>1312</v>
      </c>
      <c r="G63" s="269" t="s">
        <v>1313</v>
      </c>
      <c r="H63" s="32" t="s">
        <v>1314</v>
      </c>
      <c r="I63" s="30"/>
      <c r="J63" s="27"/>
      <c r="K63" s="27"/>
      <c r="L63" s="51"/>
      <c r="M63" s="34"/>
      <c r="N63" s="34"/>
      <c r="O63" s="34"/>
      <c r="P63" s="34"/>
      <c r="Q63" s="34"/>
      <c r="R63" s="34"/>
      <c r="S63" s="34"/>
      <c r="T63" s="34"/>
      <c r="U63" s="34"/>
      <c r="V63" s="34"/>
      <c r="W63" s="34"/>
      <c r="X63" s="34"/>
      <c r="Y63" s="34"/>
      <c r="Z63" s="34"/>
      <c r="AA63" s="34"/>
      <c r="AB63" s="34"/>
      <c r="AC63" s="34"/>
      <c r="AD63" s="34"/>
      <c r="AE63" s="34"/>
      <c r="AF63" s="34"/>
      <c r="AG63" s="34"/>
      <c r="AH63" s="34"/>
      <c r="AI63" s="34"/>
      <c r="AJ63" s="34"/>
    </row>
    <row r="64" customFormat="false" ht="18.75" hidden="false" customHeight="true" outlineLevel="0" collapsed="false">
      <c r="A64" s="40"/>
      <c r="B64" s="40"/>
      <c r="C64" s="35" t="s">
        <v>616</v>
      </c>
      <c r="D64" s="35"/>
      <c r="E64" s="86" t="s">
        <v>797</v>
      </c>
      <c r="F64" s="74"/>
      <c r="G64" s="74"/>
      <c r="H64" s="55" t="s">
        <v>1315</v>
      </c>
      <c r="I64" s="35"/>
      <c r="J64" s="115" t="n">
        <v>29194</v>
      </c>
      <c r="K64" s="39" t="s">
        <v>730</v>
      </c>
      <c r="L64" s="51"/>
      <c r="M64" s="34"/>
      <c r="N64" s="34"/>
      <c r="O64" s="34"/>
      <c r="P64" s="34"/>
      <c r="Q64" s="34"/>
      <c r="R64" s="34"/>
      <c r="S64" s="34"/>
      <c r="T64" s="34"/>
      <c r="U64" s="34"/>
      <c r="V64" s="34"/>
      <c r="W64" s="34"/>
      <c r="X64" s="34"/>
      <c r="Y64" s="34"/>
      <c r="Z64" s="34"/>
      <c r="AA64" s="34"/>
      <c r="AB64" s="34"/>
      <c r="AC64" s="34"/>
      <c r="AD64" s="34"/>
      <c r="AE64" s="34"/>
      <c r="AF64" s="34"/>
      <c r="AG64" s="34"/>
      <c r="AH64" s="34"/>
      <c r="AI64" s="34"/>
      <c r="AJ64" s="34"/>
    </row>
    <row r="65" customFormat="false" ht="18.75" hidden="false" customHeight="true" outlineLevel="0" collapsed="false">
      <c r="A65" s="40" t="n">
        <f aca="false">A62+1</f>
        <v>21</v>
      </c>
      <c r="B65" s="40"/>
      <c r="C65" s="24" t="s">
        <v>1316</v>
      </c>
      <c r="D65" s="24"/>
      <c r="E65" s="24" t="s">
        <v>1317</v>
      </c>
      <c r="F65" s="25" t="s">
        <v>1318</v>
      </c>
      <c r="G65" s="26" t="s">
        <v>1319</v>
      </c>
      <c r="H65" s="47" t="s">
        <v>1320</v>
      </c>
      <c r="I65" s="50" t="s">
        <v>1321</v>
      </c>
      <c r="J65" s="27" t="s">
        <v>1322</v>
      </c>
      <c r="K65" s="27"/>
      <c r="L65" s="51"/>
      <c r="M65" s="28" t="n">
        <v>40311</v>
      </c>
      <c r="N65" s="29" t="str">
        <f aca="false">CHOOSE(WEEKDAY(M65),"（日）","(月)","(火)","(水)","(木)","(金)","(土)")</f>
        <v>(木)</v>
      </c>
      <c r="O65" s="28" t="n">
        <v>40346</v>
      </c>
      <c r="P65" s="29" t="str">
        <f aca="false">CHOOSE(WEEKDAY(O65),"（日）","(月)","(火)","(水)","(木)","(金)","(土)")</f>
        <v>(木)</v>
      </c>
      <c r="Q65" s="28"/>
      <c r="R65" s="29" t="str">
        <f aca="false">CHOOSE(WEEKDAY(Q65),"（日）","(月)","(火)","(水)","(木)","(金)","(土)")</f>
        <v>(土)</v>
      </c>
      <c r="S65" s="28"/>
      <c r="T65" s="29" t="str">
        <f aca="false">CHOOSE(WEEKDAY(S65),"（日）","(月)","(火)","(水)","(木)","(金)","(土)")</f>
        <v>(土)</v>
      </c>
      <c r="U65" s="28"/>
      <c r="V65" s="29" t="str">
        <f aca="false">CHOOSE(WEEKDAY(U65),"（日）","(月)","(火)","(水)","(木)","(金)","(土)")</f>
        <v>(土)</v>
      </c>
      <c r="W65" s="28"/>
      <c r="X65" s="29" t="str">
        <f aca="false">CHOOSE(WEEKDAY(W65),"（日）","(月)","(火)","(水)","(木)","(金)","(土)")</f>
        <v>(土)</v>
      </c>
      <c r="Y65" s="28"/>
      <c r="Z65" s="29" t="str">
        <f aca="false">CHOOSE(WEEKDAY(Y65),"（日）","(月)","(火)","(水)","(木)","(金)","(土)")</f>
        <v>(土)</v>
      </c>
      <c r="AA65" s="28"/>
      <c r="AB65" s="29" t="str">
        <f aca="false">CHOOSE(WEEKDAY(AA65),"（日）","(月)","(火)","(水)","(木)","(金)","(土)")</f>
        <v>(土)</v>
      </c>
      <c r="AC65" s="28"/>
      <c r="AD65" s="29" t="str">
        <f aca="false">CHOOSE(WEEKDAY(AC65),"（日）","(月)","(火)","(水)","(木)","(金)","(土)")</f>
        <v>(土)</v>
      </c>
      <c r="AE65" s="28"/>
      <c r="AF65" s="29" t="str">
        <f aca="false">CHOOSE(WEEKDAY(AE65),"（日）","(月)","(火)","(水)","(木)","(金)","(土)")</f>
        <v>(土)</v>
      </c>
      <c r="AG65" s="28"/>
      <c r="AH65" s="29" t="str">
        <f aca="false">CHOOSE(WEEKDAY(AG65),"（日）","(月)","(火)","(水)","(木)","(金)","(土)")</f>
        <v>(土)</v>
      </c>
      <c r="AI65" s="28"/>
      <c r="AJ65" s="29" t="str">
        <f aca="false">CHOOSE(WEEKDAY(AI65),"（日）","(月)","(火)","(水)","(木)","(金)","(土)")</f>
        <v>(土)</v>
      </c>
    </row>
    <row r="66" customFormat="false" ht="18.75" hidden="false" customHeight="true" outlineLevel="0" collapsed="false">
      <c r="A66" s="40"/>
      <c r="B66" s="40"/>
      <c r="C66" s="30" t="s">
        <v>1323</v>
      </c>
      <c r="D66" s="30"/>
      <c r="E66" s="31" t="s">
        <v>961</v>
      </c>
      <c r="F66" s="42" t="s">
        <v>1324</v>
      </c>
      <c r="G66" s="269" t="s">
        <v>1325</v>
      </c>
      <c r="H66" s="32" t="s">
        <v>793</v>
      </c>
      <c r="I66" s="32" t="s">
        <v>793</v>
      </c>
      <c r="J66" s="27"/>
      <c r="K66" s="27"/>
      <c r="L66" s="51"/>
      <c r="M66" s="34" t="s">
        <v>1326</v>
      </c>
      <c r="N66" s="34"/>
      <c r="O66" s="34" t="s">
        <v>1327</v>
      </c>
      <c r="P66" s="34"/>
      <c r="Q66" s="34"/>
      <c r="R66" s="34"/>
      <c r="S66" s="34"/>
      <c r="T66" s="34"/>
      <c r="U66" s="34"/>
      <c r="V66" s="34"/>
      <c r="W66" s="34"/>
      <c r="X66" s="34"/>
      <c r="Y66" s="34"/>
      <c r="Z66" s="34"/>
      <c r="AA66" s="34"/>
      <c r="AB66" s="34"/>
      <c r="AC66" s="34"/>
      <c r="AD66" s="34"/>
      <c r="AE66" s="34"/>
      <c r="AF66" s="34"/>
      <c r="AG66" s="34"/>
      <c r="AH66" s="34"/>
      <c r="AI66" s="34"/>
      <c r="AJ66" s="34"/>
    </row>
    <row r="67" customFormat="false" ht="18.75" hidden="false" customHeight="true" outlineLevel="0" collapsed="false">
      <c r="A67" s="40"/>
      <c r="B67" s="40"/>
      <c r="C67" s="35" t="s">
        <v>36</v>
      </c>
      <c r="D67" s="35" t="s">
        <v>107</v>
      </c>
      <c r="E67" s="270" t="s">
        <v>797</v>
      </c>
      <c r="F67" s="37"/>
      <c r="G67" s="37"/>
      <c r="H67" s="55" t="s">
        <v>1264</v>
      </c>
      <c r="I67" s="35"/>
      <c r="J67" s="38" t="n">
        <v>29401</v>
      </c>
      <c r="K67" s="39" t="s">
        <v>799</v>
      </c>
      <c r="L67" s="51"/>
      <c r="M67" s="34"/>
      <c r="N67" s="34"/>
      <c r="O67" s="34"/>
      <c r="P67" s="34"/>
      <c r="Q67" s="34"/>
      <c r="R67" s="34"/>
      <c r="S67" s="34"/>
      <c r="T67" s="34"/>
      <c r="U67" s="34"/>
      <c r="V67" s="34"/>
      <c r="W67" s="34"/>
      <c r="X67" s="34"/>
      <c r="Y67" s="34"/>
      <c r="Z67" s="34"/>
      <c r="AA67" s="34"/>
      <c r="AB67" s="34"/>
      <c r="AC67" s="34"/>
      <c r="AD67" s="34"/>
      <c r="AE67" s="34"/>
      <c r="AF67" s="34"/>
      <c r="AG67" s="34"/>
      <c r="AH67" s="34"/>
      <c r="AI67" s="34"/>
      <c r="AJ67" s="34"/>
    </row>
    <row r="68" customFormat="false" ht="18.75" hidden="false" customHeight="true" outlineLevel="0" collapsed="false">
      <c r="A68" s="40" t="n">
        <f aca="false">A65+1</f>
        <v>22</v>
      </c>
      <c r="B68" s="40"/>
      <c r="C68" s="24" t="s">
        <v>1328</v>
      </c>
      <c r="D68" s="24"/>
      <c r="E68" s="45" t="s">
        <v>1329</v>
      </c>
      <c r="F68" s="48"/>
      <c r="G68" s="49" t="s">
        <v>1330</v>
      </c>
      <c r="H68" s="47" t="s">
        <v>1331</v>
      </c>
      <c r="I68" s="50" t="s">
        <v>1332</v>
      </c>
      <c r="J68" s="27" t="s">
        <v>1333</v>
      </c>
      <c r="K68" s="27"/>
      <c r="L68" s="51"/>
      <c r="M68" s="28"/>
      <c r="N68" s="29" t="str">
        <f aca="false">CHOOSE(WEEKDAY(M68),"（日）","(月)","(火)","(水)","(木)","(金)","(土)")</f>
        <v>(土)</v>
      </c>
      <c r="O68" s="28"/>
      <c r="P68" s="29" t="str">
        <f aca="false">CHOOSE(WEEKDAY(O68),"（日）","(月)","(火)","(水)","(木)","(金)","(土)")</f>
        <v>(土)</v>
      </c>
      <c r="Q68" s="28"/>
      <c r="R68" s="29" t="str">
        <f aca="false">CHOOSE(WEEKDAY(Q68),"（日）","(月)","(火)","(水)","(木)","(金)","(土)")</f>
        <v>(土)</v>
      </c>
      <c r="S68" s="28"/>
      <c r="T68" s="29" t="str">
        <f aca="false">CHOOSE(WEEKDAY(S68),"（日）","(月)","(火)","(水)","(木)","(金)","(土)")</f>
        <v>(土)</v>
      </c>
      <c r="U68" s="28"/>
      <c r="V68" s="29" t="str">
        <f aca="false">CHOOSE(WEEKDAY(U68),"（日）","(月)","(火)","(水)","(木)","(金)","(土)")</f>
        <v>(土)</v>
      </c>
      <c r="W68" s="28"/>
      <c r="X68" s="29" t="str">
        <f aca="false">CHOOSE(WEEKDAY(W68),"（日）","(月)","(火)","(水)","(木)","(金)","(土)")</f>
        <v>(土)</v>
      </c>
      <c r="Y68" s="28"/>
      <c r="Z68" s="29" t="str">
        <f aca="false">CHOOSE(WEEKDAY(Y68),"（日）","(月)","(火)","(水)","(木)","(金)","(土)")</f>
        <v>(土)</v>
      </c>
      <c r="AA68" s="28"/>
      <c r="AB68" s="29" t="str">
        <f aca="false">CHOOSE(WEEKDAY(AA68),"（日）","(月)","(火)","(水)","(木)","(金)","(土)")</f>
        <v>(土)</v>
      </c>
      <c r="AC68" s="28"/>
      <c r="AD68" s="29" t="str">
        <f aca="false">CHOOSE(WEEKDAY(AC68),"（日）","(月)","(火)","(水)","(木)","(金)","(土)")</f>
        <v>(土)</v>
      </c>
      <c r="AE68" s="28"/>
      <c r="AF68" s="29" t="str">
        <f aca="false">CHOOSE(WEEKDAY(AE68),"（日）","(月)","(火)","(水)","(木)","(金)","(土)")</f>
        <v>(土)</v>
      </c>
      <c r="AG68" s="28"/>
      <c r="AH68" s="29" t="str">
        <f aca="false">CHOOSE(WEEKDAY(AG68),"（日）","(月)","(火)","(水)","(木)","(金)","(土)")</f>
        <v>(土)</v>
      </c>
      <c r="AI68" s="28"/>
      <c r="AJ68" s="29" t="str">
        <f aca="false">CHOOSE(WEEKDAY(AI68),"（日）","(月)","(火)","(水)","(木)","(金)","(土)")</f>
        <v>(土)</v>
      </c>
    </row>
    <row r="69" customFormat="false" ht="18.75" hidden="false" customHeight="true" outlineLevel="0" collapsed="false">
      <c r="A69" s="40"/>
      <c r="B69" s="40"/>
      <c r="C69" s="30" t="s">
        <v>1334</v>
      </c>
      <c r="D69" s="30"/>
      <c r="E69" s="31" t="s">
        <v>47</v>
      </c>
      <c r="F69" s="30"/>
      <c r="G69" s="57" t="s">
        <v>1335</v>
      </c>
      <c r="H69" s="32" t="s">
        <v>1336</v>
      </c>
      <c r="I69" s="30"/>
      <c r="J69" s="27"/>
      <c r="K69" s="27"/>
      <c r="L69" s="51"/>
      <c r="M69" s="34"/>
      <c r="N69" s="34"/>
      <c r="O69" s="34"/>
      <c r="P69" s="34"/>
      <c r="Q69" s="34"/>
      <c r="R69" s="34"/>
      <c r="S69" s="34"/>
      <c r="T69" s="34"/>
      <c r="U69" s="34"/>
      <c r="V69" s="34"/>
      <c r="W69" s="34"/>
      <c r="X69" s="34"/>
      <c r="Y69" s="34"/>
      <c r="Z69" s="34"/>
      <c r="AA69" s="34"/>
      <c r="AB69" s="34"/>
      <c r="AC69" s="34"/>
      <c r="AD69" s="34"/>
      <c r="AE69" s="34"/>
      <c r="AF69" s="34"/>
      <c r="AG69" s="34"/>
      <c r="AH69" s="34"/>
      <c r="AI69" s="34"/>
      <c r="AJ69" s="34"/>
    </row>
    <row r="70" customFormat="false" ht="18.75" hidden="false" customHeight="true" outlineLevel="0" collapsed="false">
      <c r="A70" s="40"/>
      <c r="B70" s="40"/>
      <c r="C70" s="35" t="s">
        <v>36</v>
      </c>
      <c r="D70" s="35" t="s">
        <v>37</v>
      </c>
      <c r="E70" s="270" t="s">
        <v>797</v>
      </c>
      <c r="F70" s="97"/>
      <c r="G70" s="97"/>
      <c r="H70" s="55" t="s">
        <v>1337</v>
      </c>
      <c r="I70" s="35"/>
      <c r="J70" s="38" t="n">
        <v>29375</v>
      </c>
      <c r="K70" s="39" t="s">
        <v>799</v>
      </c>
      <c r="L70" s="51"/>
      <c r="M70" s="34"/>
      <c r="N70" s="34"/>
      <c r="O70" s="34"/>
      <c r="P70" s="34"/>
      <c r="Q70" s="34"/>
      <c r="R70" s="34"/>
      <c r="S70" s="34"/>
      <c r="T70" s="34"/>
      <c r="U70" s="34"/>
      <c r="V70" s="34"/>
      <c r="W70" s="34"/>
      <c r="X70" s="34"/>
      <c r="Y70" s="34"/>
      <c r="Z70" s="34"/>
      <c r="AA70" s="34"/>
      <c r="AB70" s="34"/>
      <c r="AC70" s="34"/>
      <c r="AD70" s="34"/>
      <c r="AE70" s="34"/>
      <c r="AF70" s="34"/>
      <c r="AG70" s="34"/>
      <c r="AH70" s="34"/>
      <c r="AI70" s="34"/>
      <c r="AJ70" s="34"/>
    </row>
    <row r="71" customFormat="false" ht="18.75" hidden="false" customHeight="true" outlineLevel="0" collapsed="false">
      <c r="A71" s="40" t="n">
        <f aca="false">A68+1</f>
        <v>23</v>
      </c>
      <c r="B71" s="40"/>
      <c r="C71" s="24" t="s">
        <v>1199</v>
      </c>
      <c r="D71" s="24"/>
      <c r="E71" s="69" t="s">
        <v>1200</v>
      </c>
      <c r="F71" s="25" t="s">
        <v>1201</v>
      </c>
      <c r="G71" s="26" t="s">
        <v>1202</v>
      </c>
      <c r="H71" s="25" t="s">
        <v>1203</v>
      </c>
      <c r="I71" s="25" t="s">
        <v>1204</v>
      </c>
      <c r="J71" s="27" t="s">
        <v>1205</v>
      </c>
      <c r="K71" s="27"/>
      <c r="M71" s="28"/>
      <c r="N71" s="29" t="str">
        <f aca="false">CHOOSE(WEEKDAY(M71),"（日）","(月)","(火)","(水)","(木)","(金)","(土)")</f>
        <v>(土)</v>
      </c>
      <c r="O71" s="28"/>
      <c r="P71" s="29" t="str">
        <f aca="false">CHOOSE(WEEKDAY(O71),"（日）","(月)","(火)","(水)","(木)","(金)","(土)")</f>
        <v>(土)</v>
      </c>
      <c r="Q71" s="28"/>
      <c r="R71" s="29" t="str">
        <f aca="false">CHOOSE(WEEKDAY(Q71),"（日）","(月)","(火)","(水)","(木)","(金)","(土)")</f>
        <v>(土)</v>
      </c>
      <c r="S71" s="28"/>
      <c r="T71" s="29" t="str">
        <f aca="false">CHOOSE(WEEKDAY(S71),"（日）","(月)","(火)","(水)","(木)","(金)","(土)")</f>
        <v>(土)</v>
      </c>
      <c r="U71" s="28"/>
      <c r="V71" s="29" t="str">
        <f aca="false">CHOOSE(WEEKDAY(U71),"（日）","(月)","(火)","(水)","(木)","(金)","(土)")</f>
        <v>(土)</v>
      </c>
      <c r="W71" s="28"/>
      <c r="X71" s="29" t="str">
        <f aca="false">CHOOSE(WEEKDAY(W71),"（日）","(月)","(火)","(水)","(木)","(金)","(土)")</f>
        <v>(土)</v>
      </c>
      <c r="Y71" s="28"/>
      <c r="Z71" s="29" t="str">
        <f aca="false">CHOOSE(WEEKDAY(Y71),"（日）","(月)","(火)","(水)","(木)","(金)","(土)")</f>
        <v>(土)</v>
      </c>
      <c r="AA71" s="28"/>
      <c r="AB71" s="29" t="str">
        <f aca="false">CHOOSE(WEEKDAY(AA71),"（日）","(月)","(火)","(水)","(木)","(金)","(土)")</f>
        <v>(土)</v>
      </c>
      <c r="AC71" s="28"/>
      <c r="AD71" s="29" t="str">
        <f aca="false">CHOOSE(WEEKDAY(AC71),"（日）","(月)","(火)","(水)","(木)","(金)","(土)")</f>
        <v>(土)</v>
      </c>
      <c r="AE71" s="28"/>
      <c r="AF71" s="29" t="str">
        <f aca="false">CHOOSE(WEEKDAY(AE71),"（日）","(月)","(火)","(水)","(木)","(金)","(土)")</f>
        <v>(土)</v>
      </c>
      <c r="AG71" s="28"/>
      <c r="AH71" s="29" t="str">
        <f aca="false">CHOOSE(WEEKDAY(AG71),"（日）","(月)","(火)","(水)","(木)","(金)","(土)")</f>
        <v>(土)</v>
      </c>
      <c r="AI71" s="28"/>
      <c r="AJ71" s="29" t="str">
        <f aca="false">CHOOSE(WEEKDAY(AI71),"（日）","(月)","(火)","(水)","(木)","(金)","(土)")</f>
        <v>(土)</v>
      </c>
    </row>
    <row r="72" customFormat="false" ht="18.75" hidden="false" customHeight="true" outlineLevel="0" collapsed="false">
      <c r="A72" s="40"/>
      <c r="B72" s="40"/>
      <c r="C72" s="30" t="s">
        <v>1206</v>
      </c>
      <c r="D72" s="30"/>
      <c r="E72" s="30" t="s">
        <v>47</v>
      </c>
      <c r="F72" s="32" t="s">
        <v>791</v>
      </c>
      <c r="G72" s="57" t="s">
        <v>1207</v>
      </c>
      <c r="H72" s="32" t="s">
        <v>1208</v>
      </c>
      <c r="I72" s="31"/>
      <c r="J72" s="27"/>
      <c r="K72" s="27"/>
      <c r="M72" s="34"/>
      <c r="N72" s="34"/>
      <c r="O72" s="34"/>
      <c r="P72" s="34"/>
      <c r="Q72" s="34"/>
      <c r="R72" s="34"/>
      <c r="S72" s="34"/>
      <c r="T72" s="34"/>
      <c r="U72" s="34"/>
      <c r="V72" s="34"/>
      <c r="W72" s="34"/>
      <c r="X72" s="34"/>
      <c r="Y72" s="34"/>
      <c r="Z72" s="34"/>
      <c r="AA72" s="34"/>
      <c r="AB72" s="34"/>
      <c r="AC72" s="34"/>
      <c r="AD72" s="34"/>
      <c r="AE72" s="34"/>
      <c r="AF72" s="34"/>
      <c r="AG72" s="34"/>
      <c r="AH72" s="34"/>
      <c r="AI72" s="34"/>
      <c r="AJ72" s="34"/>
    </row>
    <row r="73" customFormat="false" ht="18.75" hidden="false" customHeight="true" outlineLevel="0" collapsed="false">
      <c r="A73" s="40"/>
      <c r="B73" s="40"/>
      <c r="C73" s="86" t="s">
        <v>1209</v>
      </c>
      <c r="D73" s="35"/>
      <c r="E73" s="86" t="s">
        <v>797</v>
      </c>
      <c r="F73" s="74"/>
      <c r="G73" s="74"/>
      <c r="H73" s="55" t="s">
        <v>798</v>
      </c>
      <c r="I73" s="35"/>
      <c r="J73" s="38" t="n">
        <v>26935</v>
      </c>
      <c r="K73" s="39" t="s">
        <v>799</v>
      </c>
      <c r="M73" s="34"/>
      <c r="N73" s="34"/>
      <c r="O73" s="34"/>
      <c r="P73" s="34"/>
      <c r="Q73" s="34"/>
      <c r="R73" s="34"/>
      <c r="S73" s="34"/>
      <c r="T73" s="34"/>
      <c r="U73" s="34"/>
      <c r="V73" s="34"/>
      <c r="W73" s="34"/>
      <c r="X73" s="34"/>
      <c r="Y73" s="34"/>
      <c r="Z73" s="34"/>
      <c r="AA73" s="34"/>
      <c r="AB73" s="34"/>
      <c r="AC73" s="34"/>
      <c r="AD73" s="34"/>
      <c r="AE73" s="34"/>
      <c r="AF73" s="34"/>
      <c r="AG73" s="34"/>
      <c r="AH73" s="34"/>
      <c r="AI73" s="34"/>
      <c r="AJ73" s="34"/>
    </row>
    <row r="74" customFormat="false" ht="18.75" hidden="false" customHeight="true" outlineLevel="0" collapsed="false">
      <c r="A74" s="40" t="n">
        <f aca="false">A71+1</f>
        <v>24</v>
      </c>
      <c r="B74" s="40"/>
      <c r="C74" s="24" t="s">
        <v>1210</v>
      </c>
      <c r="D74" s="24"/>
      <c r="E74" s="24" t="s">
        <v>1211</v>
      </c>
      <c r="F74" s="25" t="s">
        <v>1212</v>
      </c>
      <c r="G74" s="26" t="s">
        <v>1213</v>
      </c>
      <c r="H74" s="25" t="s">
        <v>1214</v>
      </c>
      <c r="I74" s="25" t="s">
        <v>1215</v>
      </c>
      <c r="J74" s="27" t="s">
        <v>1216</v>
      </c>
      <c r="K74" s="27"/>
      <c r="M74" s="28"/>
      <c r="N74" s="29" t="str">
        <f aca="false">CHOOSE(WEEKDAY(M74),"（日）","(月)","(火)","(水)","(木)","(金)","(土)")</f>
        <v>(土)</v>
      </c>
      <c r="O74" s="28"/>
      <c r="P74" s="29" t="str">
        <f aca="false">CHOOSE(WEEKDAY(O74),"（日）","(月)","(火)","(水)","(木)","(金)","(土)")</f>
        <v>(土)</v>
      </c>
      <c r="Q74" s="28"/>
      <c r="R74" s="29" t="str">
        <f aca="false">CHOOSE(WEEKDAY(Q74),"（日）","(月)","(火)","(水)","(木)","(金)","(土)")</f>
        <v>(土)</v>
      </c>
      <c r="S74" s="28"/>
      <c r="T74" s="29" t="str">
        <f aca="false">CHOOSE(WEEKDAY(S74),"（日）","(月)","(火)","(水)","(木)","(金)","(土)")</f>
        <v>(土)</v>
      </c>
      <c r="U74" s="28"/>
      <c r="V74" s="29" t="str">
        <f aca="false">CHOOSE(WEEKDAY(U74),"（日）","(月)","(火)","(水)","(木)","(金)","(土)")</f>
        <v>(土)</v>
      </c>
      <c r="W74" s="28"/>
      <c r="X74" s="29" t="str">
        <f aca="false">CHOOSE(WEEKDAY(W74),"（日）","(月)","(火)","(水)","(木)","(金)","(土)")</f>
        <v>(土)</v>
      </c>
      <c r="Y74" s="28"/>
      <c r="Z74" s="29" t="str">
        <f aca="false">CHOOSE(WEEKDAY(Y74),"（日）","(月)","(火)","(水)","(木)","(金)","(土)")</f>
        <v>(土)</v>
      </c>
      <c r="AA74" s="28"/>
      <c r="AB74" s="29" t="str">
        <f aca="false">CHOOSE(WEEKDAY(AA74),"（日）","(月)","(火)","(水)","(木)","(金)","(土)")</f>
        <v>(土)</v>
      </c>
      <c r="AC74" s="28"/>
      <c r="AD74" s="29" t="str">
        <f aca="false">CHOOSE(WEEKDAY(AC74),"（日）","(月)","(火)","(水)","(木)","(金)","(土)")</f>
        <v>(土)</v>
      </c>
      <c r="AE74" s="28"/>
      <c r="AF74" s="29" t="str">
        <f aca="false">CHOOSE(WEEKDAY(AE74),"（日）","(月)","(火)","(水)","(木)","(金)","(土)")</f>
        <v>(土)</v>
      </c>
      <c r="AG74" s="28"/>
      <c r="AH74" s="29" t="str">
        <f aca="false">CHOOSE(WEEKDAY(AG74),"（日）","(月)","(火)","(水)","(木)","(金)","(土)")</f>
        <v>(土)</v>
      </c>
      <c r="AI74" s="28"/>
      <c r="AJ74" s="29" t="str">
        <f aca="false">CHOOSE(WEEKDAY(AI74),"（日）","(月)","(火)","(水)","(木)","(金)","(土)")</f>
        <v>(土)</v>
      </c>
    </row>
    <row r="75" customFormat="false" ht="18.75" hidden="false" customHeight="true" outlineLevel="0" collapsed="false">
      <c r="A75" s="40"/>
      <c r="B75" s="40"/>
      <c r="C75" s="30" t="s">
        <v>1217</v>
      </c>
      <c r="D75" s="30"/>
      <c r="E75" s="31" t="s">
        <v>34</v>
      </c>
      <c r="F75" s="32" t="s">
        <v>1218</v>
      </c>
      <c r="G75" s="269" t="s">
        <v>1219</v>
      </c>
      <c r="H75" s="32" t="s">
        <v>1220</v>
      </c>
      <c r="I75" s="31"/>
      <c r="J75" s="27"/>
      <c r="K75" s="27"/>
      <c r="M75" s="34"/>
      <c r="N75" s="34"/>
      <c r="O75" s="34"/>
      <c r="P75" s="34"/>
      <c r="Q75" s="34"/>
      <c r="R75" s="34"/>
      <c r="S75" s="34"/>
      <c r="T75" s="34"/>
      <c r="U75" s="34"/>
      <c r="V75" s="34"/>
      <c r="W75" s="34"/>
      <c r="X75" s="34"/>
      <c r="Y75" s="34"/>
      <c r="Z75" s="34"/>
      <c r="AA75" s="34"/>
      <c r="AB75" s="34"/>
      <c r="AC75" s="34"/>
      <c r="AD75" s="34"/>
      <c r="AE75" s="34"/>
      <c r="AF75" s="34"/>
      <c r="AG75" s="34"/>
      <c r="AH75" s="34"/>
      <c r="AI75" s="34"/>
      <c r="AJ75" s="34"/>
    </row>
    <row r="76" customFormat="false" ht="18.75" hidden="false" customHeight="true" outlineLevel="0" collapsed="false">
      <c r="A76" s="40"/>
      <c r="B76" s="40"/>
      <c r="C76" s="35" t="s">
        <v>773</v>
      </c>
      <c r="D76" s="35" t="s">
        <v>514</v>
      </c>
      <c r="E76" s="270" t="s">
        <v>797</v>
      </c>
      <c r="F76" s="37"/>
      <c r="G76" s="37"/>
      <c r="H76" s="55" t="s">
        <v>1221</v>
      </c>
      <c r="I76" s="35"/>
      <c r="J76" s="38" t="n">
        <v>28529</v>
      </c>
      <c r="K76" s="39" t="s">
        <v>926</v>
      </c>
      <c r="M76" s="34"/>
      <c r="N76" s="34"/>
      <c r="O76" s="34"/>
      <c r="P76" s="34"/>
      <c r="Q76" s="34"/>
      <c r="R76" s="34"/>
      <c r="S76" s="34"/>
      <c r="T76" s="34"/>
      <c r="U76" s="34"/>
      <c r="V76" s="34"/>
      <c r="W76" s="34"/>
      <c r="X76" s="34"/>
      <c r="Y76" s="34"/>
      <c r="Z76" s="34"/>
      <c r="AA76" s="34"/>
      <c r="AB76" s="34"/>
      <c r="AC76" s="34"/>
      <c r="AD76" s="34"/>
      <c r="AE76" s="34"/>
      <c r="AF76" s="34"/>
      <c r="AG76" s="34"/>
      <c r="AH76" s="34"/>
      <c r="AI76" s="34"/>
      <c r="AJ76" s="34"/>
    </row>
    <row r="77" customFormat="false" ht="18.75" hidden="false" customHeight="true" outlineLevel="0" collapsed="false">
      <c r="A77" s="302" t="n">
        <f aca="false">A74+1</f>
        <v>25</v>
      </c>
      <c r="B77" s="302"/>
      <c r="C77" s="24" t="s">
        <v>1222</v>
      </c>
      <c r="D77" s="24"/>
      <c r="E77" s="69" t="s">
        <v>1223</v>
      </c>
      <c r="F77" s="25" t="s">
        <v>1224</v>
      </c>
      <c r="G77" s="26" t="s">
        <v>1225</v>
      </c>
      <c r="H77" s="25" t="s">
        <v>1226</v>
      </c>
      <c r="I77" s="50" t="s">
        <v>1227</v>
      </c>
      <c r="J77" s="59" t="s">
        <v>1228</v>
      </c>
      <c r="K77" s="59"/>
      <c r="M77" s="28"/>
      <c r="N77" s="29" t="str">
        <f aca="false">CHOOSE(WEEKDAY(M77),"（日）","(月)","(火)","(水)","(木)","(金)","(土)")</f>
        <v>(土)</v>
      </c>
      <c r="O77" s="28"/>
      <c r="P77" s="29" t="str">
        <f aca="false">CHOOSE(WEEKDAY(O77),"（日）","(月)","(火)","(水)","(木)","(金)","(土)")</f>
        <v>(土)</v>
      </c>
      <c r="Q77" s="28"/>
      <c r="R77" s="29" t="str">
        <f aca="false">CHOOSE(WEEKDAY(Q77),"（日）","(月)","(火)","(水)","(木)","(金)","(土)")</f>
        <v>(土)</v>
      </c>
      <c r="S77" s="28"/>
      <c r="T77" s="29" t="str">
        <f aca="false">CHOOSE(WEEKDAY(S77),"（日）","(月)","(火)","(水)","(木)","(金)","(土)")</f>
        <v>(土)</v>
      </c>
      <c r="U77" s="28"/>
      <c r="V77" s="29" t="str">
        <f aca="false">CHOOSE(WEEKDAY(U77),"（日）","(月)","(火)","(水)","(木)","(金)","(土)")</f>
        <v>(土)</v>
      </c>
      <c r="W77" s="28"/>
      <c r="X77" s="29" t="str">
        <f aca="false">CHOOSE(WEEKDAY(W77),"（日）","(月)","(火)","(水)","(木)","(金)","(土)")</f>
        <v>(土)</v>
      </c>
      <c r="Y77" s="28"/>
      <c r="Z77" s="29" t="str">
        <f aca="false">CHOOSE(WEEKDAY(Y77),"（日）","(月)","(火)","(水)","(木)","(金)","(土)")</f>
        <v>(土)</v>
      </c>
      <c r="AA77" s="28"/>
      <c r="AB77" s="29" t="str">
        <f aca="false">CHOOSE(WEEKDAY(AA77),"（日）","(月)","(火)","(水)","(木)","(金)","(土)")</f>
        <v>(土)</v>
      </c>
      <c r="AC77" s="28"/>
      <c r="AD77" s="29" t="str">
        <f aca="false">CHOOSE(WEEKDAY(AC77),"（日）","(月)","(火)","(水)","(木)","(金)","(土)")</f>
        <v>(土)</v>
      </c>
      <c r="AE77" s="28"/>
      <c r="AF77" s="29" t="str">
        <f aca="false">CHOOSE(WEEKDAY(AE77),"（日）","(月)","(火)","(水)","(木)","(金)","(土)")</f>
        <v>(土)</v>
      </c>
      <c r="AG77" s="28"/>
      <c r="AH77" s="29" t="str">
        <f aca="false">CHOOSE(WEEKDAY(AG77),"（日）","(月)","(火)","(水)","(木)","(金)","(土)")</f>
        <v>(土)</v>
      </c>
      <c r="AI77" s="28"/>
      <c r="AJ77" s="29" t="str">
        <f aca="false">CHOOSE(WEEKDAY(AI77),"（日）","(月)","(火)","(水)","(木)","(金)","(土)")</f>
        <v>(土)</v>
      </c>
    </row>
    <row r="78" customFormat="false" ht="18.75" hidden="false" customHeight="true" outlineLevel="0" collapsed="false">
      <c r="A78" s="302"/>
      <c r="B78" s="302"/>
      <c r="C78" s="30" t="s">
        <v>1229</v>
      </c>
      <c r="D78" s="30"/>
      <c r="E78" s="30" t="s">
        <v>1230</v>
      </c>
      <c r="F78" s="32" t="s">
        <v>1231</v>
      </c>
      <c r="G78" s="57" t="s">
        <v>1232</v>
      </c>
      <c r="H78" s="32" t="s">
        <v>1233</v>
      </c>
      <c r="I78" s="30"/>
      <c r="J78" s="59"/>
      <c r="K78" s="59"/>
      <c r="M78" s="34"/>
      <c r="N78" s="34"/>
      <c r="O78" s="34"/>
      <c r="P78" s="34"/>
      <c r="Q78" s="34"/>
      <c r="R78" s="34"/>
      <c r="S78" s="34"/>
      <c r="T78" s="34"/>
      <c r="U78" s="34"/>
      <c r="V78" s="34"/>
      <c r="W78" s="34"/>
      <c r="X78" s="34"/>
      <c r="Y78" s="34"/>
      <c r="Z78" s="34"/>
      <c r="AA78" s="34"/>
      <c r="AB78" s="34"/>
      <c r="AC78" s="34"/>
      <c r="AD78" s="34"/>
      <c r="AE78" s="34"/>
      <c r="AF78" s="34"/>
      <c r="AG78" s="34"/>
      <c r="AH78" s="34"/>
      <c r="AI78" s="34"/>
      <c r="AJ78" s="34"/>
    </row>
    <row r="79" customFormat="false" ht="18.75" hidden="false" customHeight="true" outlineLevel="0" collapsed="false">
      <c r="A79" s="302"/>
      <c r="B79" s="302"/>
      <c r="C79" s="35" t="s">
        <v>310</v>
      </c>
      <c r="D79" s="35" t="s">
        <v>1121</v>
      </c>
      <c r="E79" s="86" t="s">
        <v>797</v>
      </c>
      <c r="F79" s="74"/>
      <c r="G79" s="74"/>
      <c r="H79" s="55" t="s">
        <v>1234</v>
      </c>
      <c r="I79" s="35"/>
      <c r="J79" s="38" t="n">
        <v>27957</v>
      </c>
      <c r="K79" s="39" t="s">
        <v>926</v>
      </c>
      <c r="M79" s="34"/>
      <c r="N79" s="34"/>
      <c r="O79" s="34"/>
      <c r="P79" s="34"/>
      <c r="Q79" s="34"/>
      <c r="R79" s="34"/>
      <c r="S79" s="34"/>
      <c r="T79" s="34"/>
      <c r="U79" s="34"/>
      <c r="V79" s="34"/>
      <c r="W79" s="34"/>
      <c r="X79" s="34"/>
      <c r="Y79" s="34"/>
      <c r="Z79" s="34"/>
      <c r="AA79" s="34"/>
      <c r="AB79" s="34"/>
      <c r="AC79" s="34"/>
      <c r="AD79" s="34"/>
      <c r="AE79" s="34"/>
      <c r="AF79" s="34"/>
      <c r="AG79" s="34"/>
      <c r="AH79" s="34"/>
      <c r="AI79" s="34"/>
      <c r="AJ79" s="34"/>
    </row>
    <row r="80" customFormat="false" ht="18.75" hidden="false" customHeight="true" outlineLevel="0" collapsed="false">
      <c r="A80" s="40" t="n">
        <f aca="false">A77+1</f>
        <v>26</v>
      </c>
      <c r="B80" s="40"/>
      <c r="C80" s="24" t="s">
        <v>1235</v>
      </c>
      <c r="D80" s="24"/>
      <c r="E80" s="50" t="s">
        <v>1236</v>
      </c>
      <c r="F80" s="25" t="s">
        <v>269</v>
      </c>
      <c r="G80" s="26" t="s">
        <v>1237</v>
      </c>
      <c r="H80" s="25" t="s">
        <v>1238</v>
      </c>
      <c r="I80" s="25" t="s">
        <v>1238</v>
      </c>
      <c r="J80" s="27" t="s">
        <v>1239</v>
      </c>
      <c r="K80" s="27"/>
      <c r="M80" s="28"/>
      <c r="N80" s="29" t="str">
        <f aca="false">CHOOSE(WEEKDAY(M80),"（日）","(月)","(火)","(水)","(木)","(金)","(土)")</f>
        <v>(土)</v>
      </c>
      <c r="O80" s="28"/>
      <c r="P80" s="29" t="str">
        <f aca="false">CHOOSE(WEEKDAY(O80),"（日）","(月)","(火)","(水)","(木)","(金)","(土)")</f>
        <v>(土)</v>
      </c>
      <c r="Q80" s="28"/>
      <c r="R80" s="29" t="str">
        <f aca="false">CHOOSE(WEEKDAY(Q80),"（日）","(月)","(火)","(水)","(木)","(金)","(土)")</f>
        <v>(土)</v>
      </c>
      <c r="S80" s="28"/>
      <c r="T80" s="29" t="str">
        <f aca="false">CHOOSE(WEEKDAY(S80),"（日）","(月)","(火)","(水)","(木)","(金)","(土)")</f>
        <v>(土)</v>
      </c>
      <c r="U80" s="28"/>
      <c r="V80" s="29" t="str">
        <f aca="false">CHOOSE(WEEKDAY(U80),"（日）","(月)","(火)","(水)","(木)","(金)","(土)")</f>
        <v>(土)</v>
      </c>
      <c r="W80" s="28"/>
      <c r="X80" s="29" t="str">
        <f aca="false">CHOOSE(WEEKDAY(W80),"（日）","(月)","(火)","(水)","(木)","(金)","(土)")</f>
        <v>(土)</v>
      </c>
      <c r="Y80" s="28"/>
      <c r="Z80" s="29" t="str">
        <f aca="false">CHOOSE(WEEKDAY(Y80),"（日）","(月)","(火)","(水)","(木)","(金)","(土)")</f>
        <v>(土)</v>
      </c>
      <c r="AA80" s="28"/>
      <c r="AB80" s="29" t="str">
        <f aca="false">CHOOSE(WEEKDAY(AA80),"（日）","(月)","(火)","(水)","(木)","(金)","(土)")</f>
        <v>(土)</v>
      </c>
      <c r="AC80" s="28"/>
      <c r="AD80" s="29" t="str">
        <f aca="false">CHOOSE(WEEKDAY(AC80),"（日）","(月)","(火)","(水)","(木)","(金)","(土)")</f>
        <v>(土)</v>
      </c>
      <c r="AE80" s="28"/>
      <c r="AF80" s="29" t="str">
        <f aca="false">CHOOSE(WEEKDAY(AE80),"（日）","(月)","(火)","(水)","(木)","(金)","(土)")</f>
        <v>(土)</v>
      </c>
      <c r="AG80" s="28"/>
      <c r="AH80" s="29" t="str">
        <f aca="false">CHOOSE(WEEKDAY(AG80),"（日）","(月)","(火)","(水)","(木)","(金)","(土)")</f>
        <v>(土)</v>
      </c>
      <c r="AI80" s="28"/>
      <c r="AJ80" s="29" t="str">
        <f aca="false">CHOOSE(WEEKDAY(AI80),"（日）","(月)","(火)","(水)","(木)","(金)","(土)")</f>
        <v>(土)</v>
      </c>
    </row>
    <row r="81" customFormat="false" ht="18.75" hidden="false" customHeight="true" outlineLevel="0" collapsed="false">
      <c r="A81" s="40"/>
      <c r="B81" s="40"/>
      <c r="C81" s="30" t="s">
        <v>1240</v>
      </c>
      <c r="D81" s="30"/>
      <c r="E81" s="30" t="s">
        <v>47</v>
      </c>
      <c r="F81" s="32" t="s">
        <v>269</v>
      </c>
      <c r="G81" s="57" t="s">
        <v>1237</v>
      </c>
      <c r="H81" s="32" t="s">
        <v>1238</v>
      </c>
      <c r="I81" s="30"/>
      <c r="J81" s="27"/>
      <c r="K81" s="27"/>
      <c r="M81" s="34"/>
      <c r="N81" s="34"/>
      <c r="O81" s="34"/>
      <c r="P81" s="34"/>
      <c r="Q81" s="34"/>
      <c r="R81" s="34"/>
      <c r="S81" s="34"/>
      <c r="T81" s="34"/>
      <c r="U81" s="34"/>
      <c r="V81" s="34"/>
      <c r="W81" s="34"/>
      <c r="X81" s="34"/>
      <c r="Y81" s="34"/>
      <c r="Z81" s="34"/>
      <c r="AA81" s="34"/>
      <c r="AB81" s="34"/>
      <c r="AC81" s="34"/>
      <c r="AD81" s="34"/>
      <c r="AE81" s="34"/>
      <c r="AF81" s="34"/>
      <c r="AG81" s="34"/>
      <c r="AH81" s="34"/>
      <c r="AI81" s="34"/>
      <c r="AJ81" s="34"/>
    </row>
    <row r="82" customFormat="false" ht="18.75" hidden="false" customHeight="true" outlineLevel="0" collapsed="false">
      <c r="A82" s="40"/>
      <c r="B82" s="40"/>
      <c r="C82" s="35" t="s">
        <v>36</v>
      </c>
      <c r="D82" s="35" t="s">
        <v>588</v>
      </c>
      <c r="E82" s="86" t="s">
        <v>797</v>
      </c>
      <c r="F82" s="74"/>
      <c r="G82" s="74"/>
      <c r="H82" s="55" t="s">
        <v>1241</v>
      </c>
      <c r="I82" s="35"/>
      <c r="J82" s="38" t="n">
        <v>27331</v>
      </c>
      <c r="K82" s="39" t="s">
        <v>926</v>
      </c>
      <c r="M82" s="34"/>
      <c r="N82" s="34"/>
      <c r="O82" s="34"/>
      <c r="P82" s="34"/>
      <c r="Q82" s="34"/>
      <c r="R82" s="34"/>
      <c r="S82" s="34"/>
      <c r="T82" s="34"/>
      <c r="U82" s="34"/>
      <c r="V82" s="34"/>
      <c r="W82" s="34"/>
      <c r="X82" s="34"/>
      <c r="Y82" s="34"/>
      <c r="Z82" s="34"/>
      <c r="AA82" s="34"/>
      <c r="AB82" s="34"/>
      <c r="AC82" s="34"/>
      <c r="AD82" s="34"/>
      <c r="AE82" s="34"/>
      <c r="AF82" s="34"/>
      <c r="AG82" s="34"/>
      <c r="AH82" s="34"/>
      <c r="AI82" s="34"/>
      <c r="AJ82" s="34"/>
    </row>
    <row r="83" customFormat="false" ht="18.75" hidden="false" customHeight="true" outlineLevel="0" collapsed="false">
      <c r="A83" s="40" t="n">
        <f aca="false">A80+1</f>
        <v>27</v>
      </c>
      <c r="B83" s="40"/>
      <c r="C83" s="24" t="s">
        <v>1242</v>
      </c>
      <c r="D83" s="24"/>
      <c r="E83" s="41" t="s">
        <v>1243</v>
      </c>
      <c r="F83" s="25" t="s">
        <v>383</v>
      </c>
      <c r="G83" s="70" t="s">
        <v>1244</v>
      </c>
      <c r="H83" s="25" t="s">
        <v>1245</v>
      </c>
      <c r="I83" s="42" t="s">
        <v>1246</v>
      </c>
      <c r="J83" s="59" t="s">
        <v>1247</v>
      </c>
      <c r="K83" s="59"/>
      <c r="M83" s="28"/>
      <c r="N83" s="29" t="str">
        <f aca="false">CHOOSE(WEEKDAY(M83),"（日）","(月)","(火)","(水)","(木)","(金)","(土)")</f>
        <v>(土)</v>
      </c>
      <c r="O83" s="28"/>
      <c r="P83" s="29" t="str">
        <f aca="false">CHOOSE(WEEKDAY(O83),"（日）","(月)","(火)","(水)","(木)","(金)","(土)")</f>
        <v>(土)</v>
      </c>
      <c r="Q83" s="28"/>
      <c r="R83" s="29" t="str">
        <f aca="false">CHOOSE(WEEKDAY(Q83),"（日）","(月)","(火)","(水)","(木)","(金)","(土)")</f>
        <v>(土)</v>
      </c>
      <c r="S83" s="28"/>
      <c r="T83" s="29" t="str">
        <f aca="false">CHOOSE(WEEKDAY(S83),"（日）","(月)","(火)","(水)","(木)","(金)","(土)")</f>
        <v>(土)</v>
      </c>
      <c r="U83" s="28"/>
      <c r="V83" s="29" t="str">
        <f aca="false">CHOOSE(WEEKDAY(U83),"（日）","(月)","(火)","(水)","(木)","(金)","(土)")</f>
        <v>(土)</v>
      </c>
      <c r="W83" s="28"/>
      <c r="X83" s="29" t="str">
        <f aca="false">CHOOSE(WEEKDAY(W83),"（日）","(月)","(火)","(水)","(木)","(金)","(土)")</f>
        <v>(土)</v>
      </c>
      <c r="Y83" s="28"/>
      <c r="Z83" s="29" t="str">
        <f aca="false">CHOOSE(WEEKDAY(Y83),"（日）","(月)","(火)","(水)","(木)","(金)","(土)")</f>
        <v>(土)</v>
      </c>
      <c r="AA83" s="28"/>
      <c r="AB83" s="29" t="str">
        <f aca="false">CHOOSE(WEEKDAY(AA83),"（日）","(月)","(火)","(水)","(木)","(金)","(土)")</f>
        <v>(土)</v>
      </c>
      <c r="AC83" s="28"/>
      <c r="AD83" s="29" t="str">
        <f aca="false">CHOOSE(WEEKDAY(AC83),"（日）","(月)","(火)","(水)","(木)","(金)","(土)")</f>
        <v>(土)</v>
      </c>
      <c r="AE83" s="28"/>
      <c r="AF83" s="29" t="str">
        <f aca="false">CHOOSE(WEEKDAY(AE83),"（日）","(月)","(火)","(水)","(木)","(金)","(土)")</f>
        <v>(土)</v>
      </c>
      <c r="AG83" s="28"/>
      <c r="AH83" s="29" t="str">
        <f aca="false">CHOOSE(WEEKDAY(AG83),"（日）","(月)","(火)","(水)","(木)","(金)","(土)")</f>
        <v>(土)</v>
      </c>
      <c r="AI83" s="28"/>
      <c r="AJ83" s="29" t="str">
        <f aca="false">CHOOSE(WEEKDAY(AI83),"（日）","(月)","(火)","(水)","(木)","(金)","(土)")</f>
        <v>(土)</v>
      </c>
    </row>
    <row r="84" customFormat="false" ht="18.75" hidden="false" customHeight="true" outlineLevel="0" collapsed="false">
      <c r="A84" s="40"/>
      <c r="B84" s="40"/>
      <c r="C84" s="30" t="s">
        <v>1248</v>
      </c>
      <c r="D84" s="30"/>
      <c r="E84" s="30" t="s">
        <v>272</v>
      </c>
      <c r="F84" s="32" t="s">
        <v>1249</v>
      </c>
      <c r="G84" s="57" t="s">
        <v>1250</v>
      </c>
      <c r="H84" s="32" t="s">
        <v>1251</v>
      </c>
      <c r="I84" s="30"/>
      <c r="J84" s="59"/>
      <c r="K84" s="59"/>
      <c r="M84" s="34"/>
      <c r="N84" s="34"/>
      <c r="O84" s="34"/>
      <c r="P84" s="34"/>
      <c r="Q84" s="34"/>
      <c r="R84" s="34"/>
      <c r="S84" s="34"/>
      <c r="T84" s="34"/>
      <c r="U84" s="34"/>
      <c r="V84" s="34"/>
      <c r="W84" s="34"/>
      <c r="X84" s="34"/>
      <c r="Y84" s="34"/>
      <c r="Z84" s="34"/>
      <c r="AA84" s="34"/>
      <c r="AB84" s="34"/>
      <c r="AC84" s="34"/>
      <c r="AD84" s="34"/>
      <c r="AE84" s="34"/>
      <c r="AF84" s="34"/>
      <c r="AG84" s="34"/>
      <c r="AH84" s="34"/>
      <c r="AI84" s="34"/>
      <c r="AJ84" s="34"/>
    </row>
    <row r="85" customFormat="false" ht="18.75" hidden="false" customHeight="true" outlineLevel="0" collapsed="false">
      <c r="A85" s="40"/>
      <c r="B85" s="40"/>
      <c r="C85" s="35" t="s">
        <v>1209</v>
      </c>
      <c r="D85" s="35"/>
      <c r="E85" s="86" t="s">
        <v>797</v>
      </c>
      <c r="F85" s="74"/>
      <c r="G85" s="74"/>
      <c r="H85" s="55" t="s">
        <v>1252</v>
      </c>
      <c r="I85" s="35"/>
      <c r="J85" s="38" t="n">
        <v>26845</v>
      </c>
      <c r="K85" s="39" t="s">
        <v>1004</v>
      </c>
      <c r="M85" s="34"/>
      <c r="N85" s="34"/>
      <c r="O85" s="34"/>
      <c r="P85" s="34"/>
      <c r="Q85" s="34"/>
      <c r="R85" s="34"/>
      <c r="S85" s="34"/>
      <c r="T85" s="34"/>
      <c r="U85" s="34"/>
      <c r="V85" s="34"/>
      <c r="W85" s="34"/>
      <c r="X85" s="34"/>
      <c r="Y85" s="34"/>
      <c r="Z85" s="34"/>
      <c r="AA85" s="34"/>
      <c r="AB85" s="34"/>
      <c r="AC85" s="34"/>
      <c r="AD85" s="34"/>
      <c r="AE85" s="34"/>
      <c r="AF85" s="34"/>
      <c r="AG85" s="34"/>
      <c r="AH85" s="34"/>
      <c r="AI85" s="34"/>
      <c r="AJ85" s="34"/>
    </row>
    <row r="86" customFormat="false" ht="18.75" hidden="false" customHeight="true" outlineLevel="0" collapsed="false">
      <c r="A86" s="40" t="n">
        <f aca="false">A83+1</f>
        <v>28</v>
      </c>
      <c r="B86" s="40"/>
      <c r="C86" s="24" t="s">
        <v>1253</v>
      </c>
      <c r="D86" s="24"/>
      <c r="E86" s="24" t="s">
        <v>1254</v>
      </c>
      <c r="F86" s="25" t="s">
        <v>383</v>
      </c>
      <c r="G86" s="70" t="s">
        <v>1255</v>
      </c>
      <c r="H86" s="47" t="s">
        <v>1256</v>
      </c>
      <c r="I86" s="50" t="s">
        <v>1257</v>
      </c>
      <c r="J86" s="27" t="s">
        <v>1258</v>
      </c>
      <c r="K86" s="27"/>
      <c r="M86" s="28"/>
      <c r="N86" s="29" t="str">
        <f aca="false">CHOOSE(WEEKDAY(M86),"（日）","(月)","(火)","(水)","(木)","(金)","(土)")</f>
        <v>(土)</v>
      </c>
      <c r="O86" s="28"/>
      <c r="P86" s="29" t="str">
        <f aca="false">CHOOSE(WEEKDAY(O86),"（日）","(月)","(火)","(水)","(木)","(金)","(土)")</f>
        <v>(土)</v>
      </c>
      <c r="Q86" s="28"/>
      <c r="R86" s="29" t="str">
        <f aca="false">CHOOSE(WEEKDAY(Q86),"（日）","(月)","(火)","(水)","(木)","(金)","(土)")</f>
        <v>(土)</v>
      </c>
      <c r="S86" s="28"/>
      <c r="T86" s="29" t="str">
        <f aca="false">CHOOSE(WEEKDAY(S86),"（日）","(月)","(火)","(水)","(木)","(金)","(土)")</f>
        <v>(土)</v>
      </c>
      <c r="U86" s="28"/>
      <c r="V86" s="29" t="str">
        <f aca="false">CHOOSE(WEEKDAY(U86),"（日）","(月)","(火)","(水)","(木)","(金)","(土)")</f>
        <v>(土)</v>
      </c>
      <c r="W86" s="28"/>
      <c r="X86" s="29" t="str">
        <f aca="false">CHOOSE(WEEKDAY(W86),"（日）","(月)","(火)","(水)","(木)","(金)","(土)")</f>
        <v>(土)</v>
      </c>
      <c r="Y86" s="28"/>
      <c r="Z86" s="29" t="str">
        <f aca="false">CHOOSE(WEEKDAY(Y86),"（日）","(月)","(火)","(水)","(木)","(金)","(土)")</f>
        <v>(土)</v>
      </c>
      <c r="AA86" s="28"/>
      <c r="AB86" s="29" t="str">
        <f aca="false">CHOOSE(WEEKDAY(AA86),"（日）","(月)","(火)","(水)","(木)","(金)","(土)")</f>
        <v>(土)</v>
      </c>
      <c r="AC86" s="28"/>
      <c r="AD86" s="29" t="str">
        <f aca="false">CHOOSE(WEEKDAY(AC86),"（日）","(月)","(火)","(水)","(木)","(金)","(土)")</f>
        <v>(土)</v>
      </c>
      <c r="AE86" s="28"/>
      <c r="AF86" s="29" t="str">
        <f aca="false">CHOOSE(WEEKDAY(AE86),"（日）","(月)","(火)","(水)","(木)","(金)","(土)")</f>
        <v>(土)</v>
      </c>
      <c r="AG86" s="28"/>
      <c r="AH86" s="29" t="str">
        <f aca="false">CHOOSE(WEEKDAY(AG86),"（日）","(月)","(火)","(水)","(木)","(金)","(土)")</f>
        <v>(土)</v>
      </c>
      <c r="AI86" s="28"/>
      <c r="AJ86" s="29" t="str">
        <f aca="false">CHOOSE(WEEKDAY(AI86),"（日）","(月)","(火)","(水)","(木)","(金)","(土)")</f>
        <v>(土)</v>
      </c>
    </row>
    <row r="87" customFormat="false" ht="18.75" hidden="false" customHeight="true" outlineLevel="0" collapsed="false">
      <c r="A87" s="40"/>
      <c r="B87" s="40"/>
      <c r="C87" s="30" t="s">
        <v>1259</v>
      </c>
      <c r="D87" s="30"/>
      <c r="E87" s="31" t="s">
        <v>47</v>
      </c>
      <c r="F87" s="42" t="s">
        <v>1260</v>
      </c>
      <c r="G87" s="269" t="s">
        <v>1261</v>
      </c>
      <c r="H87" s="32" t="s">
        <v>1262</v>
      </c>
      <c r="I87" s="30"/>
      <c r="J87" s="27"/>
      <c r="K87" s="27"/>
      <c r="M87" s="34"/>
      <c r="N87" s="34"/>
      <c r="O87" s="34"/>
      <c r="P87" s="34"/>
      <c r="Q87" s="34"/>
      <c r="R87" s="34"/>
      <c r="S87" s="34"/>
      <c r="T87" s="34"/>
      <c r="U87" s="34"/>
      <c r="V87" s="34"/>
      <c r="W87" s="34"/>
      <c r="X87" s="34"/>
      <c r="Y87" s="34"/>
      <c r="Z87" s="34"/>
      <c r="AA87" s="34"/>
      <c r="AB87" s="34"/>
      <c r="AC87" s="34"/>
      <c r="AD87" s="34"/>
      <c r="AE87" s="34"/>
      <c r="AF87" s="34"/>
      <c r="AG87" s="34"/>
      <c r="AH87" s="34"/>
      <c r="AI87" s="34"/>
      <c r="AJ87" s="34"/>
    </row>
    <row r="88" customFormat="false" ht="18.75" hidden="false" customHeight="true" outlineLevel="0" collapsed="false">
      <c r="A88" s="40"/>
      <c r="B88" s="40"/>
      <c r="C88" s="35" t="s">
        <v>236</v>
      </c>
      <c r="D88" s="35" t="s">
        <v>1263</v>
      </c>
      <c r="E88" s="270" t="s">
        <v>797</v>
      </c>
      <c r="F88" s="101"/>
      <c r="G88" s="101"/>
      <c r="H88" s="55" t="s">
        <v>1264</v>
      </c>
      <c r="I88" s="35"/>
      <c r="J88" s="38" t="n">
        <v>29661</v>
      </c>
      <c r="K88" s="39" t="s">
        <v>730</v>
      </c>
      <c r="M88" s="34"/>
      <c r="N88" s="34"/>
      <c r="O88" s="34"/>
      <c r="P88" s="34"/>
      <c r="Q88" s="34"/>
      <c r="R88" s="34"/>
      <c r="S88" s="34"/>
      <c r="T88" s="34"/>
      <c r="U88" s="34"/>
      <c r="V88" s="34"/>
      <c r="W88" s="34"/>
      <c r="X88" s="34"/>
      <c r="Y88" s="34"/>
      <c r="Z88" s="34"/>
      <c r="AA88" s="34"/>
      <c r="AB88" s="34"/>
      <c r="AC88" s="34"/>
      <c r="AD88" s="34"/>
      <c r="AE88" s="34"/>
      <c r="AF88" s="34"/>
      <c r="AG88" s="34"/>
      <c r="AH88" s="34"/>
      <c r="AI88" s="34"/>
      <c r="AJ88" s="34"/>
    </row>
    <row r="89" customFormat="false" ht="18.75" hidden="false" customHeight="true" outlineLevel="0" collapsed="false">
      <c r="A89" s="40" t="n">
        <f aca="false">A86+1</f>
        <v>29</v>
      </c>
      <c r="B89" s="40"/>
      <c r="C89" s="24" t="s">
        <v>1137</v>
      </c>
      <c r="D89" s="24"/>
      <c r="E89" s="41" t="s">
        <v>1138</v>
      </c>
      <c r="F89" s="25" t="s">
        <v>28</v>
      </c>
      <c r="G89" s="26" t="s">
        <v>1139</v>
      </c>
      <c r="H89" s="25" t="s">
        <v>1140</v>
      </c>
      <c r="I89" s="42" t="s">
        <v>1141</v>
      </c>
      <c r="J89" s="27" t="s">
        <v>1142</v>
      </c>
      <c r="K89" s="27"/>
      <c r="L89" s="51"/>
      <c r="M89" s="28"/>
      <c r="N89" s="29" t="str">
        <f aca="false">CHOOSE(WEEKDAY(M89),"（日）","(月)","(火)","(水)","(木)","(金)","(土)")</f>
        <v>(土)</v>
      </c>
      <c r="O89" s="28"/>
      <c r="P89" s="29" t="str">
        <f aca="false">CHOOSE(WEEKDAY(O89),"（日）","(月)","(火)","(水)","(木)","(金)","(土)")</f>
        <v>(土)</v>
      </c>
      <c r="Q89" s="28"/>
      <c r="R89" s="29" t="str">
        <f aca="false">CHOOSE(WEEKDAY(Q89),"（日）","(月)","(火)","(水)","(木)","(金)","(土)")</f>
        <v>(土)</v>
      </c>
      <c r="S89" s="28"/>
      <c r="T89" s="29" t="str">
        <f aca="false">CHOOSE(WEEKDAY(S89),"（日）","(月)","(火)","(水)","(木)","(金)","(土)")</f>
        <v>(土)</v>
      </c>
      <c r="U89" s="28"/>
      <c r="V89" s="29" t="str">
        <f aca="false">CHOOSE(WEEKDAY(U89),"（日）","(月)","(火)","(水)","(木)","(金)","(土)")</f>
        <v>(土)</v>
      </c>
      <c r="W89" s="28"/>
      <c r="X89" s="29" t="str">
        <f aca="false">CHOOSE(WEEKDAY(W89),"（日）","(月)","(火)","(水)","(木)","(金)","(土)")</f>
        <v>(土)</v>
      </c>
      <c r="Y89" s="28"/>
      <c r="Z89" s="29" t="str">
        <f aca="false">CHOOSE(WEEKDAY(Y89),"（日）","(月)","(火)","(水)","(木)","(金)","(土)")</f>
        <v>(土)</v>
      </c>
      <c r="AA89" s="28"/>
      <c r="AB89" s="29" t="str">
        <f aca="false">CHOOSE(WEEKDAY(AA89),"（日）","(月)","(火)","(水)","(木)","(金)","(土)")</f>
        <v>(土)</v>
      </c>
      <c r="AC89" s="28"/>
      <c r="AD89" s="29" t="str">
        <f aca="false">CHOOSE(WEEKDAY(AC89),"（日）","(月)","(火)","(水)","(木)","(金)","(土)")</f>
        <v>(土)</v>
      </c>
      <c r="AE89" s="28"/>
      <c r="AF89" s="29" t="str">
        <f aca="false">CHOOSE(WEEKDAY(AE89),"（日）","(月)","(火)","(水)","(木)","(金)","(土)")</f>
        <v>(土)</v>
      </c>
      <c r="AG89" s="28"/>
      <c r="AH89" s="29" t="str">
        <f aca="false">CHOOSE(WEEKDAY(AG89),"（日）","(月)","(火)","(水)","(木)","(金)","(土)")</f>
        <v>(土)</v>
      </c>
      <c r="AI89" s="28"/>
      <c r="AJ89" s="29" t="str">
        <f aca="false">CHOOSE(WEEKDAY(AI89),"（日）","(月)","(火)","(水)","(木)","(金)","(土)")</f>
        <v>(土)</v>
      </c>
    </row>
    <row r="90" customFormat="false" ht="18.75" hidden="false" customHeight="true" outlineLevel="0" collapsed="false">
      <c r="A90" s="40"/>
      <c r="B90" s="40"/>
      <c r="C90" s="30" t="s">
        <v>1143</v>
      </c>
      <c r="D90" s="30"/>
      <c r="E90" s="30" t="s">
        <v>186</v>
      </c>
      <c r="F90" s="42" t="s">
        <v>1144</v>
      </c>
      <c r="G90" s="269" t="s">
        <v>1145</v>
      </c>
      <c r="H90" s="32" t="s">
        <v>1146</v>
      </c>
      <c r="I90" s="30"/>
      <c r="J90" s="27"/>
      <c r="K90" s="27"/>
      <c r="L90" s="51"/>
      <c r="M90" s="34"/>
      <c r="N90" s="34"/>
      <c r="O90" s="34"/>
      <c r="P90" s="34"/>
      <c r="Q90" s="34"/>
      <c r="R90" s="34"/>
      <c r="S90" s="34"/>
      <c r="T90" s="34"/>
      <c r="U90" s="34"/>
      <c r="V90" s="34"/>
      <c r="W90" s="34"/>
      <c r="X90" s="34"/>
      <c r="Y90" s="34"/>
      <c r="Z90" s="34"/>
      <c r="AA90" s="34"/>
      <c r="AB90" s="34"/>
      <c r="AC90" s="34"/>
      <c r="AD90" s="34"/>
      <c r="AE90" s="34"/>
      <c r="AF90" s="34"/>
      <c r="AG90" s="34"/>
      <c r="AH90" s="34"/>
      <c r="AI90" s="34"/>
      <c r="AJ90" s="34"/>
    </row>
    <row r="91" customFormat="false" ht="18.75" hidden="false" customHeight="true" outlineLevel="0" collapsed="false">
      <c r="A91" s="40"/>
      <c r="B91" s="40"/>
      <c r="C91" s="35" t="s">
        <v>36</v>
      </c>
      <c r="D91" s="35" t="s">
        <v>514</v>
      </c>
      <c r="E91" s="86"/>
      <c r="F91" s="74"/>
      <c r="G91" s="74"/>
      <c r="H91" s="55" t="s">
        <v>1147</v>
      </c>
      <c r="I91" s="35"/>
      <c r="J91" s="115" t="n">
        <v>27135</v>
      </c>
      <c r="K91" s="39" t="s">
        <v>926</v>
      </c>
      <c r="L91" s="51"/>
      <c r="M91" s="34"/>
      <c r="N91" s="34"/>
      <c r="O91" s="34"/>
      <c r="P91" s="34"/>
      <c r="Q91" s="34"/>
      <c r="R91" s="34"/>
      <c r="S91" s="34"/>
      <c r="T91" s="34"/>
      <c r="U91" s="34"/>
      <c r="V91" s="34"/>
      <c r="W91" s="34"/>
      <c r="X91" s="34"/>
      <c r="Y91" s="34"/>
      <c r="Z91" s="34"/>
      <c r="AA91" s="34"/>
      <c r="AB91" s="34"/>
      <c r="AC91" s="34"/>
      <c r="AD91" s="34"/>
      <c r="AE91" s="34"/>
      <c r="AF91" s="34"/>
      <c r="AG91" s="34"/>
      <c r="AH91" s="34"/>
      <c r="AI91" s="34"/>
      <c r="AJ91" s="34"/>
    </row>
    <row r="92" customFormat="false" ht="18.75" hidden="false" customHeight="true" outlineLevel="0" collapsed="false">
      <c r="A92" s="40" t="n">
        <f aca="false">A89+1</f>
        <v>30</v>
      </c>
      <c r="B92" s="40"/>
      <c r="C92" s="24" t="s">
        <v>1148</v>
      </c>
      <c r="D92" s="24"/>
      <c r="E92" s="24" t="s">
        <v>1149</v>
      </c>
      <c r="F92" s="25" t="s">
        <v>1150</v>
      </c>
      <c r="G92" s="26" t="s">
        <v>1151</v>
      </c>
      <c r="H92" s="47" t="s">
        <v>1152</v>
      </c>
      <c r="I92" s="50" t="s">
        <v>1152</v>
      </c>
      <c r="J92" s="27" t="s">
        <v>1153</v>
      </c>
      <c r="K92" s="27"/>
      <c r="L92" s="51"/>
      <c r="M92" s="28"/>
      <c r="N92" s="29" t="str">
        <f aca="false">CHOOSE(WEEKDAY(M92),"（日）","(月)","(火)","(水)","(木)","(金)","(土)")</f>
        <v>(土)</v>
      </c>
      <c r="O92" s="28"/>
      <c r="P92" s="29" t="str">
        <f aca="false">CHOOSE(WEEKDAY(O92),"（日）","(月)","(火)","(水)","(木)","(金)","(土)")</f>
        <v>(土)</v>
      </c>
      <c r="Q92" s="28"/>
      <c r="R92" s="29" t="str">
        <f aca="false">CHOOSE(WEEKDAY(Q92),"（日）","(月)","(火)","(水)","(木)","(金)","(土)")</f>
        <v>(土)</v>
      </c>
      <c r="S92" s="28"/>
      <c r="T92" s="29" t="str">
        <f aca="false">CHOOSE(WEEKDAY(S92),"（日）","(月)","(火)","(水)","(木)","(金)","(土)")</f>
        <v>(土)</v>
      </c>
      <c r="U92" s="28"/>
      <c r="V92" s="29" t="str">
        <f aca="false">CHOOSE(WEEKDAY(U92),"（日）","(月)","(火)","(水)","(木)","(金)","(土)")</f>
        <v>(土)</v>
      </c>
      <c r="W92" s="28"/>
      <c r="X92" s="29" t="str">
        <f aca="false">CHOOSE(WEEKDAY(W92),"（日）","(月)","(火)","(水)","(木)","(金)","(土)")</f>
        <v>(土)</v>
      </c>
      <c r="Y92" s="28"/>
      <c r="Z92" s="29" t="str">
        <f aca="false">CHOOSE(WEEKDAY(Y92),"（日）","(月)","(火)","(水)","(木)","(金)","(土)")</f>
        <v>(土)</v>
      </c>
      <c r="AA92" s="28"/>
      <c r="AB92" s="29" t="str">
        <f aca="false">CHOOSE(WEEKDAY(AA92),"（日）","(月)","(火)","(水)","(木)","(金)","(土)")</f>
        <v>(土)</v>
      </c>
      <c r="AC92" s="28"/>
      <c r="AD92" s="29" t="str">
        <f aca="false">CHOOSE(WEEKDAY(AC92),"（日）","(月)","(火)","(水)","(木)","(金)","(土)")</f>
        <v>(土)</v>
      </c>
      <c r="AE92" s="28"/>
      <c r="AF92" s="29" t="str">
        <f aca="false">CHOOSE(WEEKDAY(AE92),"（日）","(月)","(火)","(水)","(木)","(金)","(土)")</f>
        <v>(土)</v>
      </c>
      <c r="AG92" s="28"/>
      <c r="AH92" s="29" t="str">
        <f aca="false">CHOOSE(WEEKDAY(AG92),"（日）","(月)","(火)","(水)","(木)","(金)","(土)")</f>
        <v>(土)</v>
      </c>
      <c r="AI92" s="28"/>
      <c r="AJ92" s="29" t="str">
        <f aca="false">CHOOSE(WEEKDAY(AI92),"（日）","(月)","(火)","(水)","(木)","(金)","(土)")</f>
        <v>(土)</v>
      </c>
    </row>
    <row r="93" customFormat="false" ht="18.75" hidden="false" customHeight="true" outlineLevel="0" collapsed="false">
      <c r="A93" s="40"/>
      <c r="B93" s="40"/>
      <c r="C93" s="30" t="s">
        <v>1154</v>
      </c>
      <c r="D93" s="30"/>
      <c r="E93" s="31" t="s">
        <v>148</v>
      </c>
      <c r="F93" s="42" t="s">
        <v>1150</v>
      </c>
      <c r="G93" s="269" t="s">
        <v>1155</v>
      </c>
      <c r="H93" s="32" t="s">
        <v>1152</v>
      </c>
      <c r="I93" s="30"/>
      <c r="J93" s="27"/>
      <c r="K93" s="27"/>
      <c r="L93" s="51"/>
      <c r="M93" s="34"/>
      <c r="N93" s="34"/>
      <c r="O93" s="34"/>
      <c r="P93" s="34"/>
      <c r="Q93" s="34"/>
      <c r="R93" s="34"/>
      <c r="S93" s="34"/>
      <c r="T93" s="34"/>
      <c r="U93" s="34"/>
      <c r="V93" s="34"/>
      <c r="W93" s="34"/>
      <c r="X93" s="34"/>
      <c r="Y93" s="34"/>
      <c r="Z93" s="34"/>
      <c r="AA93" s="34"/>
      <c r="AB93" s="34"/>
      <c r="AC93" s="34"/>
      <c r="AD93" s="34"/>
      <c r="AE93" s="34"/>
      <c r="AF93" s="34"/>
      <c r="AG93" s="34"/>
      <c r="AH93" s="34"/>
      <c r="AI93" s="34"/>
      <c r="AJ93" s="34"/>
    </row>
    <row r="94" customFormat="false" ht="18.75" hidden="false" customHeight="true" outlineLevel="0" collapsed="false">
      <c r="A94" s="40"/>
      <c r="B94" s="40"/>
      <c r="C94" s="35" t="s">
        <v>76</v>
      </c>
      <c r="D94" s="35" t="s">
        <v>1156</v>
      </c>
      <c r="E94" s="36"/>
      <c r="F94" s="37"/>
      <c r="G94" s="37"/>
      <c r="H94" s="55" t="s">
        <v>1157</v>
      </c>
      <c r="I94" s="35"/>
      <c r="J94" s="38" t="n">
        <v>26846</v>
      </c>
      <c r="K94" s="39" t="s">
        <v>1004</v>
      </c>
      <c r="L94" s="51"/>
      <c r="M94" s="34"/>
      <c r="N94" s="34"/>
      <c r="O94" s="34"/>
      <c r="P94" s="34"/>
      <c r="Q94" s="34"/>
      <c r="R94" s="34"/>
      <c r="S94" s="34"/>
      <c r="T94" s="34"/>
      <c r="U94" s="34"/>
      <c r="V94" s="34"/>
      <c r="W94" s="34"/>
      <c r="X94" s="34"/>
      <c r="Y94" s="34"/>
      <c r="Z94" s="34"/>
      <c r="AA94" s="34"/>
      <c r="AB94" s="34"/>
      <c r="AC94" s="34"/>
      <c r="AD94" s="34"/>
      <c r="AE94" s="34"/>
      <c r="AF94" s="34"/>
      <c r="AG94" s="34"/>
      <c r="AH94" s="34"/>
      <c r="AI94" s="34"/>
      <c r="AJ94" s="34"/>
    </row>
    <row r="95" customFormat="false" ht="18.75" hidden="false" customHeight="true" outlineLevel="0" collapsed="false">
      <c r="A95" s="40" t="n">
        <f aca="false">A92+1</f>
        <v>31</v>
      </c>
      <c r="B95" s="40"/>
      <c r="C95" s="24" t="s">
        <v>1158</v>
      </c>
      <c r="D95" s="24"/>
      <c r="E95" s="45" t="s">
        <v>1159</v>
      </c>
      <c r="F95" s="25" t="s">
        <v>1160</v>
      </c>
      <c r="G95" s="26" t="s">
        <v>1161</v>
      </c>
      <c r="H95" s="25" t="s">
        <v>1162</v>
      </c>
      <c r="I95" s="25" t="s">
        <v>1163</v>
      </c>
      <c r="J95" s="27" t="s">
        <v>1164</v>
      </c>
      <c r="K95" s="27"/>
      <c r="L95" s="51"/>
      <c r="M95" s="28" t="n">
        <v>40395</v>
      </c>
      <c r="N95" s="29" t="str">
        <f aca="false">CHOOSE(WEEKDAY(M95),"（日）","(月)","(火)","(水)","(木)","(金)","(土)")</f>
        <v>(木)</v>
      </c>
      <c r="O95" s="28"/>
      <c r="P95" s="29" t="str">
        <f aca="false">CHOOSE(WEEKDAY(O95),"（日）","(月)","(火)","(水)","(木)","(金)","(土)")</f>
        <v>(土)</v>
      </c>
      <c r="Q95" s="28"/>
      <c r="R95" s="29" t="str">
        <f aca="false">CHOOSE(WEEKDAY(Q95),"（日）","(月)","(火)","(水)","(木)","(金)","(土)")</f>
        <v>(土)</v>
      </c>
      <c r="S95" s="28"/>
      <c r="T95" s="29" t="str">
        <f aca="false">CHOOSE(WEEKDAY(S95),"（日）","(月)","(火)","(水)","(木)","(金)","(土)")</f>
        <v>(土)</v>
      </c>
      <c r="U95" s="28"/>
      <c r="V95" s="29" t="str">
        <f aca="false">CHOOSE(WEEKDAY(U95),"（日）","(月)","(火)","(水)","(木)","(金)","(土)")</f>
        <v>(土)</v>
      </c>
      <c r="W95" s="28"/>
      <c r="X95" s="29" t="str">
        <f aca="false">CHOOSE(WEEKDAY(W95),"（日）","(月)","(火)","(水)","(木)","(金)","(土)")</f>
        <v>(土)</v>
      </c>
      <c r="Y95" s="28"/>
      <c r="Z95" s="29" t="str">
        <f aca="false">CHOOSE(WEEKDAY(Y95),"（日）","(月)","(火)","(水)","(木)","(金)","(土)")</f>
        <v>(土)</v>
      </c>
      <c r="AA95" s="28"/>
      <c r="AB95" s="29" t="str">
        <f aca="false">CHOOSE(WEEKDAY(AA95),"（日）","(月)","(火)","(水)","(木)","(金)","(土)")</f>
        <v>(土)</v>
      </c>
      <c r="AC95" s="28"/>
      <c r="AD95" s="29" t="str">
        <f aca="false">CHOOSE(WEEKDAY(AC95),"（日）","(月)","(火)","(水)","(木)","(金)","(土)")</f>
        <v>(土)</v>
      </c>
      <c r="AE95" s="28"/>
      <c r="AF95" s="29" t="str">
        <f aca="false">CHOOSE(WEEKDAY(AE95),"（日）","(月)","(火)","(水)","(木)","(金)","(土)")</f>
        <v>(土)</v>
      </c>
      <c r="AG95" s="28"/>
      <c r="AH95" s="29" t="str">
        <f aca="false">CHOOSE(WEEKDAY(AG95),"（日）","(月)","(火)","(水)","(木)","(金)","(土)")</f>
        <v>(土)</v>
      </c>
      <c r="AI95" s="28"/>
      <c r="AJ95" s="29" t="str">
        <f aca="false">CHOOSE(WEEKDAY(AI95),"（日）","(月)","(火)","(水)","(木)","(金)","(土)")</f>
        <v>(土)</v>
      </c>
    </row>
    <row r="96" customFormat="false" ht="18.75" hidden="false" customHeight="true" outlineLevel="0" collapsed="false">
      <c r="A96" s="40"/>
      <c r="B96" s="40"/>
      <c r="C96" s="30" t="s">
        <v>1165</v>
      </c>
      <c r="D96" s="30"/>
      <c r="E96" s="31" t="s">
        <v>116</v>
      </c>
      <c r="F96" s="32" t="s">
        <v>1166</v>
      </c>
      <c r="G96" s="57" t="s">
        <v>1167</v>
      </c>
      <c r="H96" s="32" t="s">
        <v>793</v>
      </c>
      <c r="I96" s="31"/>
      <c r="J96" s="27"/>
      <c r="K96" s="27"/>
      <c r="L96" s="51"/>
      <c r="M96" s="34" t="s">
        <v>1168</v>
      </c>
      <c r="N96" s="34"/>
      <c r="O96" s="34"/>
      <c r="P96" s="34"/>
      <c r="Q96" s="34"/>
      <c r="R96" s="34"/>
      <c r="S96" s="34"/>
      <c r="T96" s="34"/>
      <c r="U96" s="34"/>
      <c r="V96" s="34"/>
      <c r="W96" s="34"/>
      <c r="X96" s="34"/>
      <c r="Y96" s="34"/>
      <c r="Z96" s="34"/>
      <c r="AA96" s="34"/>
      <c r="AB96" s="34"/>
      <c r="AC96" s="34"/>
      <c r="AD96" s="34"/>
      <c r="AE96" s="34"/>
      <c r="AF96" s="34"/>
      <c r="AG96" s="34"/>
      <c r="AH96" s="34"/>
      <c r="AI96" s="34"/>
      <c r="AJ96" s="34"/>
    </row>
    <row r="97" customFormat="false" ht="18.75" hidden="false" customHeight="true" outlineLevel="0" collapsed="false">
      <c r="A97" s="40"/>
      <c r="B97" s="40"/>
      <c r="C97" s="35" t="s">
        <v>1169</v>
      </c>
      <c r="D97" s="35"/>
      <c r="E97" s="95"/>
      <c r="F97" s="54" t="s">
        <v>1170</v>
      </c>
      <c r="G97" s="54"/>
      <c r="H97" s="55" t="s">
        <v>1171</v>
      </c>
      <c r="I97" s="35"/>
      <c r="J97" s="38" t="n">
        <v>26764</v>
      </c>
      <c r="K97" s="39" t="s">
        <v>926</v>
      </c>
      <c r="L97" s="51"/>
      <c r="M97" s="34"/>
      <c r="N97" s="34"/>
      <c r="O97" s="34"/>
      <c r="P97" s="34"/>
      <c r="Q97" s="34"/>
      <c r="R97" s="34"/>
      <c r="S97" s="34"/>
      <c r="T97" s="34"/>
      <c r="U97" s="34"/>
      <c r="V97" s="34"/>
      <c r="W97" s="34"/>
      <c r="X97" s="34"/>
      <c r="Y97" s="34"/>
      <c r="Z97" s="34"/>
      <c r="AA97" s="34"/>
      <c r="AB97" s="34"/>
      <c r="AC97" s="34"/>
      <c r="AD97" s="34"/>
      <c r="AE97" s="34"/>
      <c r="AF97" s="34"/>
      <c r="AG97" s="34"/>
      <c r="AH97" s="34"/>
      <c r="AI97" s="34"/>
      <c r="AJ97" s="34"/>
    </row>
    <row r="98" customFormat="false" ht="18.75" hidden="false" customHeight="true" outlineLevel="0" collapsed="false">
      <c r="A98" s="40" t="n">
        <f aca="false">A95+1</f>
        <v>32</v>
      </c>
      <c r="B98" s="40"/>
      <c r="C98" s="24" t="s">
        <v>1172</v>
      </c>
      <c r="D98" s="24"/>
      <c r="E98" s="41" t="s">
        <v>1173</v>
      </c>
      <c r="F98" s="25" t="s">
        <v>363</v>
      </c>
      <c r="G98" s="26" t="s">
        <v>1174</v>
      </c>
      <c r="H98" s="25" t="s">
        <v>1175</v>
      </c>
      <c r="I98" s="42" t="s">
        <v>1176</v>
      </c>
      <c r="J98" s="27" t="s">
        <v>1177</v>
      </c>
      <c r="K98" s="27"/>
      <c r="L98" s="51"/>
      <c r="M98" s="28"/>
      <c r="N98" s="29" t="str">
        <f aca="false">CHOOSE(WEEKDAY(M98),"（日）","(月)","(火)","(水)","(木)","(金)","(土)")</f>
        <v>(土)</v>
      </c>
      <c r="O98" s="28"/>
      <c r="P98" s="29" t="str">
        <f aca="false">CHOOSE(WEEKDAY(O98),"（日）","(月)","(火)","(水)","(木)","(金)","(土)")</f>
        <v>(土)</v>
      </c>
      <c r="Q98" s="28"/>
      <c r="R98" s="29" t="str">
        <f aca="false">CHOOSE(WEEKDAY(Q98),"（日）","(月)","(火)","(水)","(木)","(金)","(土)")</f>
        <v>(土)</v>
      </c>
      <c r="S98" s="28"/>
      <c r="T98" s="29" t="str">
        <f aca="false">CHOOSE(WEEKDAY(S98),"（日）","(月)","(火)","(水)","(木)","(金)","(土)")</f>
        <v>(土)</v>
      </c>
      <c r="U98" s="28"/>
      <c r="V98" s="29" t="str">
        <f aca="false">CHOOSE(WEEKDAY(U98),"（日）","(月)","(火)","(水)","(木)","(金)","(土)")</f>
        <v>(土)</v>
      </c>
      <c r="W98" s="28"/>
      <c r="X98" s="29" t="str">
        <f aca="false">CHOOSE(WEEKDAY(W98),"（日）","(月)","(火)","(水)","(木)","(金)","(土)")</f>
        <v>(土)</v>
      </c>
      <c r="Y98" s="28"/>
      <c r="Z98" s="29" t="str">
        <f aca="false">CHOOSE(WEEKDAY(Y98),"（日）","(月)","(火)","(水)","(木)","(金)","(土)")</f>
        <v>(土)</v>
      </c>
      <c r="AA98" s="28"/>
      <c r="AB98" s="29" t="str">
        <f aca="false">CHOOSE(WEEKDAY(AA98),"（日）","(月)","(火)","(水)","(木)","(金)","(土)")</f>
        <v>(土)</v>
      </c>
      <c r="AC98" s="28"/>
      <c r="AD98" s="29" t="str">
        <f aca="false">CHOOSE(WEEKDAY(AC98),"（日）","(月)","(火)","(水)","(木)","(金)","(土)")</f>
        <v>(土)</v>
      </c>
      <c r="AE98" s="28"/>
      <c r="AF98" s="29" t="str">
        <f aca="false">CHOOSE(WEEKDAY(AE98),"（日）","(月)","(火)","(水)","(木)","(金)","(土)")</f>
        <v>(土)</v>
      </c>
      <c r="AG98" s="28"/>
      <c r="AH98" s="29" t="str">
        <f aca="false">CHOOSE(WEEKDAY(AG98),"（日）","(月)","(火)","(水)","(木)","(金)","(土)")</f>
        <v>(土)</v>
      </c>
      <c r="AI98" s="28"/>
      <c r="AJ98" s="29" t="str">
        <f aca="false">CHOOSE(WEEKDAY(AI98),"（日）","(月)","(火)","(水)","(木)","(金)","(土)")</f>
        <v>(土)</v>
      </c>
    </row>
    <row r="99" customFormat="false" ht="18.75" hidden="false" customHeight="true" outlineLevel="0" collapsed="false">
      <c r="A99" s="40"/>
      <c r="B99" s="40"/>
      <c r="C99" s="30" t="s">
        <v>1178</v>
      </c>
      <c r="D99" s="30"/>
      <c r="E99" s="30" t="s">
        <v>34</v>
      </c>
      <c r="F99" s="42" t="s">
        <v>1179</v>
      </c>
      <c r="G99" s="269" t="s">
        <v>1180</v>
      </c>
      <c r="H99" s="32" t="s">
        <v>1181</v>
      </c>
      <c r="I99" s="30"/>
      <c r="J99" s="27"/>
      <c r="K99" s="27"/>
      <c r="L99" s="51"/>
      <c r="M99" s="34"/>
      <c r="N99" s="34"/>
      <c r="O99" s="34"/>
      <c r="P99" s="34"/>
      <c r="Q99" s="34"/>
      <c r="R99" s="34"/>
      <c r="S99" s="34"/>
      <c r="T99" s="34"/>
      <c r="U99" s="34"/>
      <c r="V99" s="34"/>
      <c r="W99" s="34"/>
      <c r="X99" s="34"/>
      <c r="Y99" s="34"/>
      <c r="Z99" s="34"/>
      <c r="AA99" s="34"/>
      <c r="AB99" s="34"/>
      <c r="AC99" s="34"/>
      <c r="AD99" s="34"/>
      <c r="AE99" s="34"/>
      <c r="AF99" s="34"/>
      <c r="AG99" s="34"/>
      <c r="AH99" s="34"/>
      <c r="AI99" s="34"/>
      <c r="AJ99" s="34"/>
    </row>
    <row r="100" customFormat="false" ht="18.75" hidden="false" customHeight="true" outlineLevel="0" collapsed="false">
      <c r="A100" s="40"/>
      <c r="B100" s="40"/>
      <c r="C100" s="35" t="s">
        <v>220</v>
      </c>
      <c r="D100" s="35" t="s">
        <v>746</v>
      </c>
      <c r="E100" s="86"/>
      <c r="F100" s="74"/>
      <c r="G100" s="74"/>
      <c r="H100" s="55" t="s">
        <v>1182</v>
      </c>
      <c r="I100" s="35"/>
      <c r="J100" s="115" t="n">
        <v>28577</v>
      </c>
      <c r="K100" s="39" t="s">
        <v>926</v>
      </c>
      <c r="L100" s="51"/>
      <c r="M100" s="34"/>
      <c r="N100" s="34"/>
      <c r="O100" s="34"/>
      <c r="P100" s="34"/>
      <c r="Q100" s="34"/>
      <c r="R100" s="34"/>
      <c r="S100" s="34"/>
      <c r="T100" s="34"/>
      <c r="U100" s="34"/>
      <c r="V100" s="34"/>
      <c r="W100" s="34"/>
      <c r="X100" s="34"/>
      <c r="Y100" s="34"/>
      <c r="Z100" s="34"/>
      <c r="AA100" s="34"/>
      <c r="AB100" s="34"/>
      <c r="AC100" s="34"/>
      <c r="AD100" s="34"/>
      <c r="AE100" s="34"/>
      <c r="AF100" s="34"/>
      <c r="AG100" s="34"/>
      <c r="AH100" s="34"/>
      <c r="AI100" s="34"/>
      <c r="AJ100" s="34"/>
    </row>
    <row r="101" customFormat="false" ht="18.75" hidden="false" customHeight="true" outlineLevel="0" collapsed="false">
      <c r="A101" s="40" t="n">
        <f aca="false">A98+1</f>
        <v>33</v>
      </c>
      <c r="B101" s="40"/>
      <c r="C101" s="24" t="s">
        <v>1183</v>
      </c>
      <c r="D101" s="24"/>
      <c r="E101" s="24" t="s">
        <v>1184</v>
      </c>
      <c r="F101" s="25" t="s">
        <v>1185</v>
      </c>
      <c r="G101" s="26" t="s">
        <v>1186</v>
      </c>
      <c r="H101" s="47" t="s">
        <v>1187</v>
      </c>
      <c r="I101" s="50" t="s">
        <v>1188</v>
      </c>
      <c r="J101" s="27" t="s">
        <v>1189</v>
      </c>
      <c r="K101" s="27"/>
      <c r="L101" s="51"/>
      <c r="M101" s="28" t="n">
        <v>40399</v>
      </c>
      <c r="N101" s="29" t="str">
        <f aca="false">CHOOSE(WEEKDAY(M101),"（日）","(月)","(火)","(水)","(木)","(金)","(土)")</f>
        <v>(月)</v>
      </c>
      <c r="O101" s="28"/>
      <c r="P101" s="29" t="str">
        <f aca="false">CHOOSE(WEEKDAY(O101),"（日）","(月)","(火)","(水)","(木)","(金)","(土)")</f>
        <v>(土)</v>
      </c>
      <c r="Q101" s="28"/>
      <c r="R101" s="29" t="str">
        <f aca="false">CHOOSE(WEEKDAY(Q101),"（日）","(月)","(火)","(水)","(木)","(金)","(土)")</f>
        <v>(土)</v>
      </c>
      <c r="S101" s="28"/>
      <c r="T101" s="29" t="str">
        <f aca="false">CHOOSE(WEEKDAY(S101),"（日）","(月)","(火)","(水)","(木)","(金)","(土)")</f>
        <v>(土)</v>
      </c>
      <c r="U101" s="28"/>
      <c r="V101" s="29" t="str">
        <f aca="false">CHOOSE(WEEKDAY(U101),"（日）","(月)","(火)","(水)","(木)","(金)","(土)")</f>
        <v>(土)</v>
      </c>
      <c r="W101" s="28"/>
      <c r="X101" s="29" t="str">
        <f aca="false">CHOOSE(WEEKDAY(W101),"（日）","(月)","(火)","(水)","(木)","(金)","(土)")</f>
        <v>(土)</v>
      </c>
      <c r="Y101" s="28"/>
      <c r="Z101" s="29" t="str">
        <f aca="false">CHOOSE(WEEKDAY(Y101),"（日）","(月)","(火)","(水)","(木)","(金)","(土)")</f>
        <v>(土)</v>
      </c>
      <c r="AA101" s="28"/>
      <c r="AB101" s="29" t="str">
        <f aca="false">CHOOSE(WEEKDAY(AA101),"（日）","(月)","(火)","(水)","(木)","(金)","(土)")</f>
        <v>(土)</v>
      </c>
      <c r="AC101" s="28"/>
      <c r="AD101" s="29" t="str">
        <f aca="false">CHOOSE(WEEKDAY(AC101),"（日）","(月)","(火)","(水)","(木)","(金)","(土)")</f>
        <v>(土)</v>
      </c>
      <c r="AE101" s="28"/>
      <c r="AF101" s="29" t="str">
        <f aca="false">CHOOSE(WEEKDAY(AE101),"（日）","(月)","(火)","(水)","(木)","(金)","(土)")</f>
        <v>(土)</v>
      </c>
      <c r="AG101" s="28"/>
      <c r="AH101" s="29" t="str">
        <f aca="false">CHOOSE(WEEKDAY(AG101),"（日）","(月)","(火)","(水)","(木)","(金)","(土)")</f>
        <v>(土)</v>
      </c>
      <c r="AI101" s="28"/>
      <c r="AJ101" s="29" t="str">
        <f aca="false">CHOOSE(WEEKDAY(AI101),"（日）","(月)","(火)","(水)","(木)","(金)","(土)")</f>
        <v>(土)</v>
      </c>
    </row>
    <row r="102" customFormat="false" ht="18.75" hidden="false" customHeight="true" outlineLevel="0" collapsed="false">
      <c r="A102" s="40"/>
      <c r="B102" s="40"/>
      <c r="C102" s="30" t="s">
        <v>1190</v>
      </c>
      <c r="D102" s="30"/>
      <c r="E102" s="31" t="s">
        <v>1191</v>
      </c>
      <c r="F102" s="42" t="s">
        <v>1192</v>
      </c>
      <c r="G102" s="269" t="s">
        <v>1193</v>
      </c>
      <c r="H102" s="32" t="s">
        <v>1194</v>
      </c>
      <c r="I102" s="30"/>
      <c r="J102" s="27"/>
      <c r="K102" s="27"/>
      <c r="L102" s="51"/>
      <c r="M102" s="34" t="s">
        <v>1195</v>
      </c>
      <c r="N102" s="34"/>
      <c r="O102" s="34"/>
      <c r="P102" s="34"/>
      <c r="Q102" s="34"/>
      <c r="R102" s="34"/>
      <c r="S102" s="34"/>
      <c r="T102" s="34"/>
      <c r="U102" s="34"/>
      <c r="V102" s="34"/>
      <c r="W102" s="34"/>
      <c r="X102" s="34"/>
      <c r="Y102" s="34"/>
      <c r="Z102" s="34"/>
      <c r="AA102" s="34"/>
      <c r="AB102" s="34"/>
      <c r="AC102" s="34"/>
      <c r="AD102" s="34"/>
      <c r="AE102" s="34"/>
      <c r="AF102" s="34"/>
      <c r="AG102" s="34"/>
      <c r="AH102" s="34"/>
      <c r="AI102" s="34"/>
      <c r="AJ102" s="34"/>
    </row>
    <row r="103" customFormat="false" ht="18.75" hidden="false" customHeight="true" outlineLevel="0" collapsed="false">
      <c r="A103" s="40"/>
      <c r="B103" s="40"/>
      <c r="C103" s="35" t="s">
        <v>220</v>
      </c>
      <c r="D103" s="35" t="s">
        <v>746</v>
      </c>
      <c r="E103" s="36"/>
      <c r="F103" s="37"/>
      <c r="G103" s="37"/>
      <c r="H103" s="55" t="s">
        <v>1196</v>
      </c>
      <c r="I103" s="35"/>
      <c r="J103" s="38" t="n">
        <v>28310</v>
      </c>
      <c r="K103" s="39" t="s">
        <v>926</v>
      </c>
      <c r="L103" s="51"/>
      <c r="M103" s="34"/>
      <c r="N103" s="34"/>
      <c r="O103" s="34"/>
      <c r="P103" s="34"/>
      <c r="Q103" s="34"/>
      <c r="R103" s="34"/>
      <c r="S103" s="34"/>
      <c r="T103" s="34"/>
      <c r="U103" s="34"/>
      <c r="V103" s="34"/>
      <c r="W103" s="34"/>
      <c r="X103" s="34"/>
      <c r="Y103" s="34"/>
      <c r="Z103" s="34"/>
      <c r="AA103" s="34"/>
      <c r="AB103" s="34"/>
      <c r="AC103" s="34"/>
      <c r="AD103" s="34"/>
      <c r="AE103" s="34"/>
      <c r="AF103" s="34"/>
      <c r="AG103" s="34"/>
      <c r="AH103" s="34"/>
      <c r="AI103" s="34"/>
      <c r="AJ103" s="34"/>
    </row>
    <row r="104" customFormat="false" ht="18.75" hidden="false" customHeight="true" outlineLevel="0" collapsed="false">
      <c r="A104" s="40" t="n">
        <f aca="false">A101+1</f>
        <v>34</v>
      </c>
      <c r="B104" s="40"/>
      <c r="C104" s="24" t="s">
        <v>1088</v>
      </c>
      <c r="D104" s="24"/>
      <c r="E104" s="72" t="s">
        <v>1089</v>
      </c>
      <c r="F104" s="25" t="s">
        <v>1090</v>
      </c>
      <c r="G104" s="26" t="s">
        <v>1091</v>
      </c>
      <c r="H104" s="25" t="s">
        <v>1092</v>
      </c>
      <c r="I104" s="42" t="s">
        <v>1093</v>
      </c>
      <c r="J104" s="27" t="s">
        <v>1094</v>
      </c>
      <c r="K104" s="27"/>
      <c r="L104" s="51"/>
      <c r="M104" s="28"/>
      <c r="N104" s="29" t="str">
        <f aca="false">CHOOSE(WEEKDAY(M104),"（日）","(月)","(火)","(水)","(木)","(金)","(土)")</f>
        <v>(土)</v>
      </c>
      <c r="O104" s="28"/>
      <c r="P104" s="29" t="str">
        <f aca="false">CHOOSE(WEEKDAY(O104),"（日）","(月)","(火)","(水)","(木)","(金)","(土)")</f>
        <v>(土)</v>
      </c>
      <c r="Q104" s="28"/>
      <c r="R104" s="29" t="str">
        <f aca="false">CHOOSE(WEEKDAY(Q104),"（日）","(月)","(火)","(水)","(木)","(金)","(土)")</f>
        <v>(土)</v>
      </c>
      <c r="S104" s="28"/>
      <c r="T104" s="29" t="str">
        <f aca="false">CHOOSE(WEEKDAY(S104),"（日）","(月)","(火)","(水)","(木)","(金)","(土)")</f>
        <v>(土)</v>
      </c>
      <c r="U104" s="28"/>
      <c r="V104" s="29" t="str">
        <f aca="false">CHOOSE(WEEKDAY(U104),"（日）","(月)","(火)","(水)","(木)","(金)","(土)")</f>
        <v>(土)</v>
      </c>
      <c r="W104" s="28"/>
      <c r="X104" s="29" t="str">
        <f aca="false">CHOOSE(WEEKDAY(W104),"（日）","(月)","(火)","(水)","(木)","(金)","(土)")</f>
        <v>(土)</v>
      </c>
      <c r="Y104" s="28"/>
      <c r="Z104" s="29" t="str">
        <f aca="false">CHOOSE(WEEKDAY(Y104),"（日）","(月)","(火)","(水)","(木)","(金)","(土)")</f>
        <v>(土)</v>
      </c>
      <c r="AA104" s="28"/>
      <c r="AB104" s="29" t="str">
        <f aca="false">CHOOSE(WEEKDAY(AA104),"（日）","(月)","(火)","(水)","(木)","(金)","(土)")</f>
        <v>(土)</v>
      </c>
      <c r="AC104" s="28"/>
      <c r="AD104" s="29" t="str">
        <f aca="false">CHOOSE(WEEKDAY(AC104),"（日）","(月)","(火)","(水)","(木)","(金)","(土)")</f>
        <v>(土)</v>
      </c>
      <c r="AE104" s="28"/>
      <c r="AF104" s="29" t="str">
        <f aca="false">CHOOSE(WEEKDAY(AE104),"（日）","(月)","(火)","(水)","(木)","(金)","(土)")</f>
        <v>(土)</v>
      </c>
      <c r="AG104" s="28"/>
      <c r="AH104" s="29" t="str">
        <f aca="false">CHOOSE(WEEKDAY(AG104),"（日）","(月)","(火)","(水)","(木)","(金)","(土)")</f>
        <v>(土)</v>
      </c>
      <c r="AI104" s="28"/>
      <c r="AJ104" s="29" t="str">
        <f aca="false">CHOOSE(WEEKDAY(AI104),"（日）","(月)","(火)","(水)","(木)","(金)","(土)")</f>
        <v>(土)</v>
      </c>
    </row>
    <row r="105" customFormat="false" ht="18.75" hidden="false" customHeight="true" outlineLevel="0" collapsed="false">
      <c r="A105" s="40"/>
      <c r="B105" s="40"/>
      <c r="C105" s="30" t="s">
        <v>1095</v>
      </c>
      <c r="D105" s="30"/>
      <c r="E105" s="30"/>
      <c r="F105" s="32" t="s">
        <v>248</v>
      </c>
      <c r="G105" s="57" t="s">
        <v>1096</v>
      </c>
      <c r="H105" s="32" t="s">
        <v>1097</v>
      </c>
      <c r="I105" s="30"/>
      <c r="J105" s="27"/>
      <c r="K105" s="27"/>
      <c r="L105" s="51"/>
      <c r="M105" s="34"/>
      <c r="N105" s="34"/>
      <c r="O105" s="34"/>
      <c r="P105" s="34"/>
      <c r="Q105" s="34"/>
      <c r="R105" s="34"/>
      <c r="S105" s="34"/>
      <c r="T105" s="34"/>
      <c r="U105" s="34"/>
      <c r="V105" s="34"/>
      <c r="W105" s="34"/>
      <c r="X105" s="34"/>
      <c r="Y105" s="34"/>
      <c r="Z105" s="34"/>
      <c r="AA105" s="34"/>
      <c r="AB105" s="34"/>
      <c r="AC105" s="34"/>
      <c r="AD105" s="34"/>
      <c r="AE105" s="34"/>
      <c r="AF105" s="34"/>
      <c r="AG105" s="34"/>
      <c r="AH105" s="34"/>
      <c r="AI105" s="34"/>
      <c r="AJ105" s="34"/>
    </row>
    <row r="106" customFormat="false" ht="18.75" hidden="false" customHeight="true" outlineLevel="0" collapsed="false">
      <c r="A106" s="40"/>
      <c r="B106" s="40"/>
      <c r="C106" s="35" t="s">
        <v>236</v>
      </c>
      <c r="D106" s="35" t="s">
        <v>1098</v>
      </c>
      <c r="E106" s="86" t="s">
        <v>797</v>
      </c>
      <c r="F106" s="74"/>
      <c r="G106" s="74"/>
      <c r="H106" s="55" t="s">
        <v>1099</v>
      </c>
      <c r="I106" s="35"/>
      <c r="J106" s="38" t="n">
        <v>29433</v>
      </c>
      <c r="K106" s="39" t="s">
        <v>1004</v>
      </c>
      <c r="L106" s="51"/>
      <c r="M106" s="34"/>
      <c r="N106" s="34"/>
      <c r="O106" s="34"/>
      <c r="P106" s="34"/>
      <c r="Q106" s="34"/>
      <c r="R106" s="34"/>
      <c r="S106" s="34"/>
      <c r="T106" s="34"/>
      <c r="U106" s="34"/>
      <c r="V106" s="34"/>
      <c r="W106" s="34"/>
      <c r="X106" s="34"/>
      <c r="Y106" s="34"/>
      <c r="Z106" s="34"/>
      <c r="AA106" s="34"/>
      <c r="AB106" s="34"/>
      <c r="AC106" s="34"/>
      <c r="AD106" s="34"/>
      <c r="AE106" s="34"/>
      <c r="AF106" s="34"/>
      <c r="AG106" s="34"/>
      <c r="AH106" s="34"/>
      <c r="AI106" s="34"/>
      <c r="AJ106" s="34"/>
    </row>
    <row r="107" customFormat="false" ht="18.75" hidden="false" customHeight="true" outlineLevel="0" collapsed="false">
      <c r="A107" s="40" t="n">
        <f aca="false">A104+1</f>
        <v>35</v>
      </c>
      <c r="B107" s="40"/>
      <c r="C107" s="24" t="s">
        <v>1100</v>
      </c>
      <c r="D107" s="24"/>
      <c r="E107" s="41" t="s">
        <v>1101</v>
      </c>
      <c r="F107" s="25" t="s">
        <v>383</v>
      </c>
      <c r="G107" s="26" t="s">
        <v>1102</v>
      </c>
      <c r="H107" s="25" t="s">
        <v>1103</v>
      </c>
      <c r="I107" s="42" t="s">
        <v>1104</v>
      </c>
      <c r="J107" s="27" t="s">
        <v>1105</v>
      </c>
      <c r="K107" s="27"/>
      <c r="L107" s="51"/>
      <c r="M107" s="28"/>
      <c r="N107" s="29"/>
      <c r="O107" s="28"/>
      <c r="P107" s="29" t="str">
        <f aca="false">CHOOSE(WEEKDAY(O107),"（日）","(月)","(火)","(水)","(木)","(金)","(土)")</f>
        <v>(土)</v>
      </c>
      <c r="Q107" s="28"/>
      <c r="R107" s="29" t="str">
        <f aca="false">CHOOSE(WEEKDAY(Q107),"（日）","(月)","(火)","(水)","(木)","(金)","(土)")</f>
        <v>(土)</v>
      </c>
      <c r="S107" s="28"/>
      <c r="T107" s="29" t="str">
        <f aca="false">CHOOSE(WEEKDAY(S107),"（日）","(月)","(火)","(水)","(木)","(金)","(土)")</f>
        <v>(土)</v>
      </c>
      <c r="U107" s="28"/>
      <c r="V107" s="29" t="str">
        <f aca="false">CHOOSE(WEEKDAY(U107),"（日）","(月)","(火)","(水)","(木)","(金)","(土)")</f>
        <v>(土)</v>
      </c>
      <c r="W107" s="28"/>
      <c r="X107" s="29" t="str">
        <f aca="false">CHOOSE(WEEKDAY(W107),"（日）","(月)","(火)","(水)","(木)","(金)","(土)")</f>
        <v>(土)</v>
      </c>
      <c r="Y107" s="28"/>
      <c r="Z107" s="29" t="str">
        <f aca="false">CHOOSE(WEEKDAY(Y107),"（日）","(月)","(火)","(水)","(木)","(金)","(土)")</f>
        <v>(土)</v>
      </c>
      <c r="AA107" s="28"/>
      <c r="AB107" s="29" t="str">
        <f aca="false">CHOOSE(WEEKDAY(AA107),"（日）","(月)","(火)","(水)","(木)","(金)","(土)")</f>
        <v>(土)</v>
      </c>
      <c r="AC107" s="28"/>
      <c r="AD107" s="29" t="str">
        <f aca="false">CHOOSE(WEEKDAY(AC107),"（日）","(月)","(火)","(水)","(木)","(金)","(土)")</f>
        <v>(土)</v>
      </c>
      <c r="AE107" s="28"/>
      <c r="AF107" s="29" t="str">
        <f aca="false">CHOOSE(WEEKDAY(AE107),"（日）","(月)","(火)","(水)","(木)","(金)","(土)")</f>
        <v>(土)</v>
      </c>
      <c r="AG107" s="28"/>
      <c r="AH107" s="29" t="str">
        <f aca="false">CHOOSE(WEEKDAY(AG107),"（日）","(月)","(火)","(水)","(木)","(金)","(土)")</f>
        <v>(土)</v>
      </c>
      <c r="AI107" s="28"/>
      <c r="AJ107" s="29" t="str">
        <f aca="false">CHOOSE(WEEKDAY(AI107),"（日）","(月)","(火)","(水)","(木)","(金)","(土)")</f>
        <v>(土)</v>
      </c>
    </row>
    <row r="108" customFormat="false" ht="18.75" hidden="false" customHeight="true" outlineLevel="0" collapsed="false">
      <c r="A108" s="40"/>
      <c r="B108" s="40"/>
      <c r="C108" s="30" t="s">
        <v>1106</v>
      </c>
      <c r="D108" s="30"/>
      <c r="E108" s="30" t="s">
        <v>437</v>
      </c>
      <c r="F108" s="32" t="s">
        <v>479</v>
      </c>
      <c r="G108" s="269" t="s">
        <v>1107</v>
      </c>
      <c r="H108" s="32" t="s">
        <v>793</v>
      </c>
      <c r="I108" s="30"/>
      <c r="J108" s="27"/>
      <c r="K108" s="27"/>
      <c r="L108" s="51"/>
      <c r="M108" s="34"/>
      <c r="N108" s="34"/>
      <c r="O108" s="34"/>
      <c r="P108" s="34"/>
      <c r="Q108" s="34"/>
      <c r="R108" s="34"/>
      <c r="S108" s="34"/>
      <c r="T108" s="34"/>
      <c r="U108" s="34"/>
      <c r="V108" s="34"/>
      <c r="W108" s="34"/>
      <c r="X108" s="34"/>
      <c r="Y108" s="34"/>
      <c r="Z108" s="34"/>
      <c r="AA108" s="34"/>
      <c r="AB108" s="34"/>
      <c r="AC108" s="34"/>
      <c r="AD108" s="34"/>
      <c r="AE108" s="34"/>
      <c r="AF108" s="34"/>
      <c r="AG108" s="34"/>
      <c r="AH108" s="34"/>
      <c r="AI108" s="34"/>
      <c r="AJ108" s="34"/>
    </row>
    <row r="109" customFormat="false" ht="18.75" hidden="false" customHeight="true" outlineLevel="0" collapsed="false">
      <c r="A109" s="40"/>
      <c r="B109" s="40"/>
      <c r="C109" s="35" t="s">
        <v>236</v>
      </c>
      <c r="D109" s="35" t="s">
        <v>484</v>
      </c>
      <c r="E109" s="86" t="s">
        <v>797</v>
      </c>
      <c r="F109" s="74"/>
      <c r="G109" s="74"/>
      <c r="H109" s="55" t="s">
        <v>1108</v>
      </c>
      <c r="I109" s="35"/>
      <c r="J109" s="38" t="n">
        <v>27155</v>
      </c>
      <c r="K109" s="39" t="s">
        <v>730</v>
      </c>
      <c r="L109" s="51"/>
      <c r="M109" s="34"/>
      <c r="N109" s="34"/>
      <c r="O109" s="34"/>
      <c r="P109" s="34"/>
      <c r="Q109" s="34"/>
      <c r="R109" s="34"/>
      <c r="S109" s="34"/>
      <c r="T109" s="34"/>
      <c r="U109" s="34"/>
      <c r="V109" s="34"/>
      <c r="W109" s="34"/>
      <c r="X109" s="34"/>
      <c r="Y109" s="34"/>
      <c r="Z109" s="34"/>
      <c r="AA109" s="34"/>
      <c r="AB109" s="34"/>
      <c r="AC109" s="34"/>
      <c r="AD109" s="34"/>
      <c r="AE109" s="34"/>
      <c r="AF109" s="34"/>
      <c r="AG109" s="34"/>
      <c r="AH109" s="34"/>
      <c r="AI109" s="34"/>
      <c r="AJ109" s="34"/>
    </row>
    <row r="110" customFormat="false" ht="18.75" hidden="false" customHeight="true" outlineLevel="0" collapsed="false">
      <c r="A110" s="40" t="n">
        <f aca="false">A107+1</f>
        <v>36</v>
      </c>
      <c r="B110" s="40"/>
      <c r="C110" s="24" t="s">
        <v>1109</v>
      </c>
      <c r="D110" s="24"/>
      <c r="E110" s="63" t="s">
        <v>1110</v>
      </c>
      <c r="F110" s="25" t="s">
        <v>1111</v>
      </c>
      <c r="G110" s="267" t="s">
        <v>1112</v>
      </c>
      <c r="H110" s="47" t="s">
        <v>1113</v>
      </c>
      <c r="I110" s="50" t="s">
        <v>1114</v>
      </c>
      <c r="J110" s="27" t="s">
        <v>1115</v>
      </c>
      <c r="K110" s="27"/>
      <c r="L110" s="51"/>
      <c r="M110" s="28"/>
      <c r="N110" s="29"/>
      <c r="O110" s="28"/>
      <c r="P110" s="29" t="str">
        <f aca="false">CHOOSE(WEEKDAY(O110),"（日）","(月)","(火)","(水)","(木)","(金)","(土)")</f>
        <v>(土)</v>
      </c>
      <c r="Q110" s="28"/>
      <c r="R110" s="29" t="str">
        <f aca="false">CHOOSE(WEEKDAY(Q110),"（日）","(月)","(火)","(水)","(木)","(金)","(土)")</f>
        <v>(土)</v>
      </c>
      <c r="S110" s="28"/>
      <c r="T110" s="29" t="str">
        <f aca="false">CHOOSE(WEEKDAY(S110),"（日）","(月)","(火)","(水)","(木)","(金)","(土)")</f>
        <v>(土)</v>
      </c>
      <c r="U110" s="28"/>
      <c r="V110" s="29" t="str">
        <f aca="false">CHOOSE(WEEKDAY(U110),"（日）","(月)","(火)","(水)","(木)","(金)","(土)")</f>
        <v>(土)</v>
      </c>
      <c r="W110" s="28"/>
      <c r="X110" s="29" t="str">
        <f aca="false">CHOOSE(WEEKDAY(W110),"（日）","(月)","(火)","(水)","(木)","(金)","(土)")</f>
        <v>(土)</v>
      </c>
      <c r="Y110" s="28"/>
      <c r="Z110" s="29" t="str">
        <f aca="false">CHOOSE(WEEKDAY(Y110),"（日）","(月)","(火)","(水)","(木)","(金)","(土)")</f>
        <v>(土)</v>
      </c>
      <c r="AA110" s="28"/>
      <c r="AB110" s="29" t="str">
        <f aca="false">CHOOSE(WEEKDAY(AA110),"（日）","(月)","(火)","(水)","(木)","(金)","(土)")</f>
        <v>(土)</v>
      </c>
      <c r="AC110" s="28"/>
      <c r="AD110" s="29" t="str">
        <f aca="false">CHOOSE(WEEKDAY(AC110),"（日）","(月)","(火)","(水)","(木)","(金)","(土)")</f>
        <v>(土)</v>
      </c>
      <c r="AE110" s="28"/>
      <c r="AF110" s="29" t="str">
        <f aca="false">CHOOSE(WEEKDAY(AE110),"（日）","(月)","(火)","(水)","(木)","(金)","(土)")</f>
        <v>(土)</v>
      </c>
      <c r="AG110" s="28"/>
      <c r="AH110" s="29" t="str">
        <f aca="false">CHOOSE(WEEKDAY(AG110),"（日）","(月)","(火)","(水)","(木)","(金)","(土)")</f>
        <v>(土)</v>
      </c>
      <c r="AI110" s="28"/>
      <c r="AJ110" s="29" t="str">
        <f aca="false">CHOOSE(WEEKDAY(AI110),"（日）","(月)","(火)","(水)","(木)","(金)","(土)")</f>
        <v>(土)</v>
      </c>
    </row>
    <row r="111" customFormat="false" ht="18.75" hidden="false" customHeight="true" outlineLevel="0" collapsed="false">
      <c r="A111" s="40"/>
      <c r="B111" s="40"/>
      <c r="C111" s="30" t="s">
        <v>1116</v>
      </c>
      <c r="D111" s="30"/>
      <c r="E111" s="31" t="s">
        <v>1117</v>
      </c>
      <c r="F111" s="42" t="s">
        <v>1118</v>
      </c>
      <c r="G111" s="269" t="s">
        <v>1119</v>
      </c>
      <c r="H111" s="32" t="s">
        <v>1120</v>
      </c>
      <c r="I111" s="30"/>
      <c r="J111" s="27"/>
      <c r="K111" s="27"/>
      <c r="L111" s="51"/>
      <c r="M111" s="34"/>
      <c r="N111" s="34"/>
      <c r="O111" s="34"/>
      <c r="P111" s="34"/>
      <c r="Q111" s="34"/>
      <c r="R111" s="34"/>
      <c r="S111" s="34"/>
      <c r="T111" s="34"/>
      <c r="U111" s="34"/>
      <c r="V111" s="34"/>
      <c r="W111" s="34"/>
      <c r="X111" s="34"/>
      <c r="Y111" s="34"/>
      <c r="Z111" s="34"/>
      <c r="AA111" s="34"/>
      <c r="AB111" s="34"/>
      <c r="AC111" s="34"/>
      <c r="AD111" s="34"/>
      <c r="AE111" s="34"/>
      <c r="AF111" s="34"/>
      <c r="AG111" s="34"/>
      <c r="AH111" s="34"/>
      <c r="AI111" s="34"/>
      <c r="AJ111" s="34"/>
    </row>
    <row r="112" customFormat="false" ht="18.75" hidden="false" customHeight="true" outlineLevel="0" collapsed="false">
      <c r="A112" s="40"/>
      <c r="B112" s="40"/>
      <c r="C112" s="35" t="s">
        <v>310</v>
      </c>
      <c r="D112" s="35" t="s">
        <v>1121</v>
      </c>
      <c r="E112" s="270" t="s">
        <v>797</v>
      </c>
      <c r="F112" s="37"/>
      <c r="G112" s="37"/>
      <c r="H112" s="55" t="s">
        <v>1122</v>
      </c>
      <c r="I112" s="35"/>
      <c r="J112" s="38" t="n">
        <v>27569</v>
      </c>
      <c r="K112" s="39" t="s">
        <v>799</v>
      </c>
      <c r="L112" s="51"/>
      <c r="M112" s="34"/>
      <c r="N112" s="34"/>
      <c r="O112" s="34"/>
      <c r="P112" s="34"/>
      <c r="Q112" s="34"/>
      <c r="R112" s="34"/>
      <c r="S112" s="34"/>
      <c r="T112" s="34"/>
      <c r="U112" s="34"/>
      <c r="V112" s="34"/>
      <c r="W112" s="34"/>
      <c r="X112" s="34"/>
      <c r="Y112" s="34"/>
      <c r="Z112" s="34"/>
      <c r="AA112" s="34"/>
      <c r="AB112" s="34"/>
      <c r="AC112" s="34"/>
      <c r="AD112" s="34"/>
      <c r="AE112" s="34"/>
      <c r="AF112" s="34"/>
      <c r="AG112" s="34"/>
      <c r="AH112" s="34"/>
      <c r="AI112" s="34"/>
      <c r="AJ112" s="34"/>
    </row>
    <row r="113" customFormat="false" ht="18.75" hidden="false" customHeight="true" outlineLevel="0" collapsed="false">
      <c r="A113" s="40" t="n">
        <f aca="false">A110+1</f>
        <v>37</v>
      </c>
      <c r="B113" s="40"/>
      <c r="C113" s="24" t="s">
        <v>1123</v>
      </c>
      <c r="D113" s="24"/>
      <c r="E113" s="72" t="s">
        <v>1124</v>
      </c>
      <c r="F113" s="25" t="s">
        <v>110</v>
      </c>
      <c r="G113" s="26" t="s">
        <v>1125</v>
      </c>
      <c r="H113" s="25" t="s">
        <v>1126</v>
      </c>
      <c r="I113" s="42" t="s">
        <v>1127</v>
      </c>
      <c r="J113" s="27" t="s">
        <v>1128</v>
      </c>
      <c r="K113" s="27"/>
      <c r="L113" s="11"/>
      <c r="M113" s="28" t="n">
        <v>40401</v>
      </c>
      <c r="N113" s="29" t="str">
        <f aca="false">CHOOSE(WEEKDAY(M113),"（日）","(月)","(火)","(水)","(木)","(金)","(土)")</f>
        <v>(水)</v>
      </c>
      <c r="O113" s="28"/>
      <c r="P113" s="29" t="str">
        <f aca="false">CHOOSE(WEEKDAY(O113),"（日）","(月)","(火)","(水)","(木)","(金)","(土)")</f>
        <v>(土)</v>
      </c>
      <c r="Q113" s="28"/>
      <c r="R113" s="29" t="str">
        <f aca="false">CHOOSE(WEEKDAY(Q113),"（日）","(月)","(火)","(水)","(木)","(金)","(土)")</f>
        <v>(土)</v>
      </c>
      <c r="S113" s="28"/>
      <c r="T113" s="29" t="str">
        <f aca="false">CHOOSE(WEEKDAY(S113),"（日）","(月)","(火)","(水)","(木)","(金)","(土)")</f>
        <v>(土)</v>
      </c>
      <c r="U113" s="28"/>
      <c r="V113" s="29" t="str">
        <f aca="false">CHOOSE(WEEKDAY(U113),"（日）","(月)","(火)","(水)","(木)","(金)","(土)")</f>
        <v>(土)</v>
      </c>
      <c r="W113" s="28"/>
      <c r="X113" s="29" t="str">
        <f aca="false">CHOOSE(WEEKDAY(W113),"（日）","(月)","(火)","(水)","(木)","(金)","(土)")</f>
        <v>(土)</v>
      </c>
      <c r="Y113" s="28"/>
      <c r="Z113" s="29" t="str">
        <f aca="false">CHOOSE(WEEKDAY(Y113),"（日）","(月)","(火)","(水)","(木)","(金)","(土)")</f>
        <v>(土)</v>
      </c>
      <c r="AA113" s="28"/>
      <c r="AB113" s="29" t="str">
        <f aca="false">CHOOSE(WEEKDAY(AA113),"（日）","(月)","(火)","(水)","(木)","(金)","(土)")</f>
        <v>(土)</v>
      </c>
      <c r="AC113" s="28"/>
      <c r="AD113" s="29" t="str">
        <f aca="false">CHOOSE(WEEKDAY(AC113),"（日）","(月)","(火)","(水)","(木)","(金)","(土)")</f>
        <v>(土)</v>
      </c>
      <c r="AE113" s="28"/>
      <c r="AF113" s="29" t="str">
        <f aca="false">CHOOSE(WEEKDAY(AE113),"（日）","(月)","(火)","(水)","(木)","(金)","(土)")</f>
        <v>(土)</v>
      </c>
      <c r="AG113" s="28"/>
      <c r="AH113" s="29" t="str">
        <f aca="false">CHOOSE(WEEKDAY(AG113),"（日）","(月)","(火)","(水)","(木)","(金)","(土)")</f>
        <v>(土)</v>
      </c>
      <c r="AI113" s="28"/>
      <c r="AJ113" s="29" t="str">
        <f aca="false">CHOOSE(WEEKDAY(AI113),"（日）","(月)","(火)","(水)","(木)","(金)","(土)")</f>
        <v>(土)</v>
      </c>
    </row>
    <row r="114" customFormat="false" ht="18.75" hidden="false" customHeight="true" outlineLevel="0" collapsed="false">
      <c r="A114" s="40"/>
      <c r="B114" s="40"/>
      <c r="C114" s="30" t="s">
        <v>1129</v>
      </c>
      <c r="D114" s="30"/>
      <c r="E114" s="30" t="s">
        <v>1130</v>
      </c>
      <c r="F114" s="32" t="s">
        <v>1131</v>
      </c>
      <c r="G114" s="57" t="s">
        <v>1132</v>
      </c>
      <c r="H114" s="32" t="s">
        <v>1133</v>
      </c>
      <c r="I114" s="30"/>
      <c r="J114" s="27"/>
      <c r="K114" s="27"/>
      <c r="L114" s="11"/>
      <c r="M114" s="92" t="s">
        <v>1134</v>
      </c>
      <c r="N114" s="92"/>
      <c r="O114" s="34"/>
      <c r="P114" s="34"/>
      <c r="Q114" s="34"/>
      <c r="R114" s="34"/>
      <c r="S114" s="34"/>
      <c r="T114" s="34"/>
      <c r="U114" s="34"/>
      <c r="V114" s="34"/>
      <c r="W114" s="34"/>
      <c r="X114" s="34"/>
      <c r="Y114" s="34"/>
      <c r="Z114" s="34"/>
      <c r="AA114" s="34"/>
      <c r="AB114" s="34"/>
      <c r="AC114" s="34"/>
      <c r="AD114" s="34"/>
      <c r="AE114" s="34"/>
      <c r="AF114" s="34"/>
      <c r="AG114" s="34"/>
      <c r="AH114" s="34"/>
      <c r="AI114" s="34"/>
      <c r="AJ114" s="34"/>
    </row>
    <row r="115" customFormat="false" ht="18.75" hidden="false" customHeight="true" outlineLevel="0" collapsed="false">
      <c r="A115" s="40"/>
      <c r="B115" s="40"/>
      <c r="C115" s="35" t="s">
        <v>36</v>
      </c>
      <c r="D115" s="35" t="s">
        <v>209</v>
      </c>
      <c r="E115" s="86"/>
      <c r="F115" s="74"/>
      <c r="G115" s="74"/>
      <c r="H115" s="55" t="s">
        <v>1135</v>
      </c>
      <c r="I115" s="35"/>
      <c r="J115" s="38" t="n">
        <v>28107</v>
      </c>
      <c r="K115" s="39" t="s">
        <v>730</v>
      </c>
      <c r="L115" s="11"/>
      <c r="M115" s="92"/>
      <c r="N115" s="92"/>
      <c r="O115" s="34"/>
      <c r="P115" s="34"/>
      <c r="Q115" s="34"/>
      <c r="R115" s="34"/>
      <c r="S115" s="34"/>
      <c r="T115" s="34"/>
      <c r="U115" s="34"/>
      <c r="V115" s="34"/>
      <c r="W115" s="34"/>
      <c r="X115" s="34"/>
      <c r="Y115" s="34"/>
      <c r="Z115" s="34"/>
      <c r="AA115" s="34"/>
      <c r="AB115" s="34"/>
      <c r="AC115" s="34"/>
      <c r="AD115" s="34"/>
      <c r="AE115" s="34"/>
      <c r="AF115" s="34"/>
      <c r="AG115" s="34"/>
      <c r="AH115" s="34"/>
      <c r="AI115" s="34"/>
      <c r="AJ115" s="34"/>
    </row>
    <row r="116" customFormat="false" ht="18.75" hidden="false" customHeight="true" outlineLevel="0" collapsed="false">
      <c r="A116" s="40" t="n">
        <f aca="false">A113+1</f>
        <v>38</v>
      </c>
      <c r="B116" s="40"/>
      <c r="C116" s="24" t="s">
        <v>1058</v>
      </c>
      <c r="D116" s="24"/>
      <c r="E116" s="41" t="s">
        <v>1059</v>
      </c>
      <c r="F116" s="24"/>
      <c r="G116" s="26" t="s">
        <v>1060</v>
      </c>
      <c r="H116" s="25" t="s">
        <v>1061</v>
      </c>
      <c r="I116" s="42" t="s">
        <v>1062</v>
      </c>
      <c r="J116" s="27" t="s">
        <v>1063</v>
      </c>
      <c r="K116" s="27"/>
      <c r="L116" s="11"/>
      <c r="M116" s="28" t="n">
        <v>40311</v>
      </c>
      <c r="N116" s="29" t="str">
        <f aca="false">CHOOSE(WEEKDAY(M116),"（日）","(月)","(火)","(水)","(木)","(金)","(土)")</f>
        <v>(木)</v>
      </c>
      <c r="O116" s="28"/>
      <c r="P116" s="29" t="str">
        <f aca="false">CHOOSE(WEEKDAY(O116),"（日）","(月)","(火)","(水)","(木)","(金)","(土)")</f>
        <v>(土)</v>
      </c>
      <c r="Q116" s="28"/>
      <c r="R116" s="29" t="str">
        <f aca="false">CHOOSE(WEEKDAY(Q116),"（日）","(月)","(火)","(水)","(木)","(金)","(土)")</f>
        <v>(土)</v>
      </c>
      <c r="S116" s="28"/>
      <c r="T116" s="29" t="str">
        <f aca="false">CHOOSE(WEEKDAY(S116),"（日）","(月)","(火)","(水)","(木)","(金)","(土)")</f>
        <v>(土)</v>
      </c>
      <c r="U116" s="28"/>
      <c r="V116" s="29" t="str">
        <f aca="false">CHOOSE(WEEKDAY(U116),"（日）","(月)","(火)","(水)","(木)","(金)","(土)")</f>
        <v>(土)</v>
      </c>
      <c r="W116" s="28"/>
      <c r="X116" s="29" t="str">
        <f aca="false">CHOOSE(WEEKDAY(W116),"（日）","(月)","(火)","(水)","(木)","(金)","(土)")</f>
        <v>(土)</v>
      </c>
      <c r="Y116" s="28"/>
      <c r="Z116" s="29" t="str">
        <f aca="false">CHOOSE(WEEKDAY(Y116),"（日）","(月)","(火)","(水)","(木)","(金)","(土)")</f>
        <v>(土)</v>
      </c>
      <c r="AA116" s="28"/>
      <c r="AB116" s="29" t="str">
        <f aca="false">CHOOSE(WEEKDAY(AA116),"（日）","(月)","(火)","(水)","(木)","(金)","(土)")</f>
        <v>(土)</v>
      </c>
      <c r="AC116" s="28"/>
      <c r="AD116" s="29" t="str">
        <f aca="false">CHOOSE(WEEKDAY(AC116),"（日）","(月)","(火)","(水)","(木)","(金)","(土)")</f>
        <v>(土)</v>
      </c>
      <c r="AE116" s="28"/>
      <c r="AF116" s="29" t="str">
        <f aca="false">CHOOSE(WEEKDAY(AE116),"（日）","(月)","(火)","(水)","(木)","(金)","(土)")</f>
        <v>(土)</v>
      </c>
      <c r="AG116" s="28"/>
      <c r="AH116" s="29" t="str">
        <f aca="false">CHOOSE(WEEKDAY(AG116),"（日）","(月)","(火)","(水)","(木)","(金)","(土)")</f>
        <v>(土)</v>
      </c>
      <c r="AI116" s="28"/>
      <c r="AJ116" s="29" t="str">
        <f aca="false">CHOOSE(WEEKDAY(AI116),"（日）","(月)","(火)","(水)","(木)","(金)","(土)")</f>
        <v>(土)</v>
      </c>
    </row>
    <row r="117" customFormat="false" ht="18.75" hidden="false" customHeight="true" outlineLevel="0" collapsed="false">
      <c r="A117" s="40"/>
      <c r="B117" s="40"/>
      <c r="C117" s="30" t="s">
        <v>1064</v>
      </c>
      <c r="D117" s="30"/>
      <c r="E117" s="30" t="s">
        <v>587</v>
      </c>
      <c r="F117" s="30"/>
      <c r="G117" s="57" t="s">
        <v>1065</v>
      </c>
      <c r="H117" s="32" t="s">
        <v>1066</v>
      </c>
      <c r="I117" s="30"/>
      <c r="J117" s="27"/>
      <c r="K117" s="27"/>
      <c r="L117" s="11"/>
      <c r="M117" s="34" t="s">
        <v>1067</v>
      </c>
      <c r="N117" s="34"/>
      <c r="O117" s="34"/>
      <c r="P117" s="34"/>
      <c r="Q117" s="34"/>
      <c r="R117" s="34"/>
      <c r="S117" s="34"/>
      <c r="T117" s="34"/>
      <c r="U117" s="34"/>
      <c r="V117" s="34"/>
      <c r="W117" s="34"/>
      <c r="X117" s="34"/>
      <c r="Y117" s="34"/>
      <c r="Z117" s="34"/>
      <c r="AA117" s="34"/>
      <c r="AB117" s="34"/>
      <c r="AC117" s="34"/>
      <c r="AD117" s="34"/>
      <c r="AE117" s="34"/>
      <c r="AF117" s="34"/>
      <c r="AG117" s="34"/>
      <c r="AH117" s="34"/>
      <c r="AI117" s="34"/>
      <c r="AJ117" s="34"/>
    </row>
    <row r="118" customFormat="false" ht="18.75" hidden="false" customHeight="true" outlineLevel="0" collapsed="false">
      <c r="A118" s="40"/>
      <c r="B118" s="40"/>
      <c r="C118" s="35" t="s">
        <v>616</v>
      </c>
      <c r="D118" s="35"/>
      <c r="E118" s="86" t="s">
        <v>797</v>
      </c>
      <c r="F118" s="74"/>
      <c r="G118" s="74"/>
      <c r="H118" s="55" t="s">
        <v>1069</v>
      </c>
      <c r="I118" s="35"/>
      <c r="J118" s="38" t="n">
        <v>28390</v>
      </c>
      <c r="K118" s="39" t="s">
        <v>799</v>
      </c>
      <c r="L118" s="11"/>
      <c r="M118" s="34"/>
      <c r="N118" s="34"/>
      <c r="O118" s="34"/>
      <c r="P118" s="34"/>
      <c r="Q118" s="34"/>
      <c r="R118" s="34"/>
      <c r="S118" s="34"/>
      <c r="T118" s="34"/>
      <c r="U118" s="34"/>
      <c r="V118" s="34"/>
      <c r="W118" s="34"/>
      <c r="X118" s="34"/>
      <c r="Y118" s="34"/>
      <c r="Z118" s="34"/>
      <c r="AA118" s="34"/>
      <c r="AB118" s="34"/>
      <c r="AC118" s="34"/>
      <c r="AD118" s="34"/>
      <c r="AE118" s="34"/>
      <c r="AF118" s="34"/>
      <c r="AG118" s="34"/>
      <c r="AH118" s="34"/>
      <c r="AI118" s="34"/>
      <c r="AJ118" s="34"/>
    </row>
    <row r="119" customFormat="false" ht="18.75" hidden="false" customHeight="true" outlineLevel="0" collapsed="false">
      <c r="A119" s="40" t="n">
        <f aca="false">A116+1</f>
        <v>39</v>
      </c>
      <c r="B119" s="40"/>
      <c r="C119" s="24" t="s">
        <v>1070</v>
      </c>
      <c r="D119" s="24"/>
      <c r="E119" s="50" t="s">
        <v>1071</v>
      </c>
      <c r="F119" s="25" t="s">
        <v>1072</v>
      </c>
      <c r="G119" s="26" t="s">
        <v>1073</v>
      </c>
      <c r="H119" s="25" t="s">
        <v>1074</v>
      </c>
      <c r="I119" s="24"/>
      <c r="J119" s="62" t="s">
        <v>1075</v>
      </c>
      <c r="K119" s="62"/>
      <c r="L119" s="51"/>
      <c r="M119" s="28"/>
      <c r="N119" s="29" t="str">
        <f aca="false">CHOOSE(WEEKDAY(M119),"（日）","(月)","(火)","(水)","(木)","(金)","(土)")</f>
        <v>(土)</v>
      </c>
      <c r="O119" s="28"/>
      <c r="P119" s="29" t="str">
        <f aca="false">CHOOSE(WEEKDAY(O119),"（日）","(月)","(火)","(水)","(木)","(金)","(土)")</f>
        <v>(土)</v>
      </c>
      <c r="Q119" s="28"/>
      <c r="R119" s="29" t="str">
        <f aca="false">CHOOSE(WEEKDAY(Q119),"（日）","(月)","(火)","(水)","(木)","(金)","(土)")</f>
        <v>(土)</v>
      </c>
      <c r="S119" s="28"/>
      <c r="T119" s="29" t="str">
        <f aca="false">CHOOSE(WEEKDAY(S119),"（日）","(月)","(火)","(水)","(木)","(金)","(土)")</f>
        <v>(土)</v>
      </c>
      <c r="U119" s="28"/>
      <c r="V119" s="29" t="str">
        <f aca="false">CHOOSE(WEEKDAY(U119),"（日）","(月)","(火)","(水)","(木)","(金)","(土)")</f>
        <v>(土)</v>
      </c>
      <c r="W119" s="28"/>
      <c r="X119" s="29" t="str">
        <f aca="false">CHOOSE(WEEKDAY(W119),"（日）","(月)","(火)","(水)","(木)","(金)","(土)")</f>
        <v>(土)</v>
      </c>
      <c r="Y119" s="28"/>
      <c r="Z119" s="29" t="str">
        <f aca="false">CHOOSE(WEEKDAY(Y119),"（日）","(月)","(火)","(水)","(木)","(金)","(土)")</f>
        <v>(土)</v>
      </c>
      <c r="AA119" s="28"/>
      <c r="AB119" s="29" t="str">
        <f aca="false">CHOOSE(WEEKDAY(AA119),"（日）","(月)","(火)","(水)","(木)","(金)","(土)")</f>
        <v>(土)</v>
      </c>
      <c r="AC119" s="28"/>
      <c r="AD119" s="29" t="str">
        <f aca="false">CHOOSE(WEEKDAY(AC119),"（日）","(月)","(火)","(水)","(木)","(金)","(土)")</f>
        <v>(土)</v>
      </c>
      <c r="AE119" s="28"/>
      <c r="AF119" s="29" t="str">
        <f aca="false">CHOOSE(WEEKDAY(AE119),"（日）","(月)","(火)","(水)","(木)","(金)","(土)")</f>
        <v>(土)</v>
      </c>
      <c r="AG119" s="28"/>
      <c r="AH119" s="29" t="str">
        <f aca="false">CHOOSE(WEEKDAY(AG119),"（日）","(月)","(火)","(水)","(木)","(金)","(土)")</f>
        <v>(土)</v>
      </c>
      <c r="AI119" s="28"/>
      <c r="AJ119" s="29" t="str">
        <f aca="false">CHOOSE(WEEKDAY(AI119),"（日）","(月)","(火)","(水)","(木)","(金)","(土)")</f>
        <v>(土)</v>
      </c>
    </row>
    <row r="120" customFormat="false" ht="18.75" hidden="false" customHeight="true" outlineLevel="0" collapsed="false">
      <c r="A120" s="40"/>
      <c r="B120" s="40"/>
      <c r="C120" s="30" t="s">
        <v>1076</v>
      </c>
      <c r="D120" s="30"/>
      <c r="E120" s="30" t="s">
        <v>1077</v>
      </c>
      <c r="F120" s="30"/>
      <c r="G120" s="57"/>
      <c r="H120" s="30"/>
      <c r="I120" s="30"/>
      <c r="J120" s="62"/>
      <c r="K120" s="62"/>
      <c r="L120" s="51"/>
      <c r="M120" s="34"/>
      <c r="N120" s="34"/>
      <c r="O120" s="34"/>
      <c r="P120" s="34"/>
      <c r="Q120" s="34"/>
      <c r="R120" s="34"/>
      <c r="S120" s="34"/>
      <c r="T120" s="34"/>
      <c r="U120" s="34"/>
      <c r="V120" s="34"/>
      <c r="W120" s="34"/>
      <c r="X120" s="34"/>
      <c r="Y120" s="34"/>
      <c r="Z120" s="34"/>
      <c r="AA120" s="34"/>
      <c r="AB120" s="34"/>
      <c r="AC120" s="34"/>
      <c r="AD120" s="34"/>
      <c r="AE120" s="34"/>
      <c r="AF120" s="34"/>
      <c r="AG120" s="34"/>
      <c r="AH120" s="34"/>
      <c r="AI120" s="34"/>
      <c r="AJ120" s="34"/>
    </row>
    <row r="121" customFormat="false" ht="18.75" hidden="false" customHeight="true" outlineLevel="0" collapsed="false">
      <c r="A121" s="40"/>
      <c r="B121" s="40"/>
      <c r="C121" s="35" t="s">
        <v>616</v>
      </c>
      <c r="D121" s="35"/>
      <c r="E121" s="95"/>
      <c r="F121" s="37"/>
      <c r="G121" s="37"/>
      <c r="H121" s="55" t="s">
        <v>1078</v>
      </c>
      <c r="I121" s="35"/>
      <c r="J121" s="86"/>
      <c r="K121" s="82"/>
      <c r="L121" s="51"/>
      <c r="M121" s="34"/>
      <c r="N121" s="34"/>
      <c r="O121" s="34"/>
      <c r="P121" s="34"/>
      <c r="Q121" s="34"/>
      <c r="R121" s="34"/>
      <c r="S121" s="34"/>
      <c r="T121" s="34"/>
      <c r="U121" s="34"/>
      <c r="V121" s="34"/>
      <c r="W121" s="34"/>
      <c r="X121" s="34"/>
      <c r="Y121" s="34"/>
      <c r="Z121" s="34"/>
      <c r="AA121" s="34"/>
      <c r="AB121" s="34"/>
      <c r="AC121" s="34"/>
      <c r="AD121" s="34"/>
      <c r="AE121" s="34"/>
      <c r="AF121" s="34"/>
      <c r="AG121" s="34"/>
      <c r="AH121" s="34"/>
      <c r="AI121" s="34"/>
      <c r="AJ121" s="34"/>
    </row>
    <row r="122" customFormat="false" ht="18.75" hidden="false" customHeight="true" outlineLevel="0" collapsed="false">
      <c r="A122" s="40" t="n">
        <f aca="false">A119+1</f>
        <v>40</v>
      </c>
      <c r="B122" s="40"/>
      <c r="C122" s="24" t="s">
        <v>1079</v>
      </c>
      <c r="D122" s="24"/>
      <c r="E122" s="41" t="s">
        <v>1080</v>
      </c>
      <c r="F122" s="24"/>
      <c r="G122" s="26" t="s">
        <v>1081</v>
      </c>
      <c r="H122" s="25" t="s">
        <v>1082</v>
      </c>
      <c r="I122" s="42"/>
      <c r="J122" s="27" t="s">
        <v>1083</v>
      </c>
      <c r="K122" s="27"/>
      <c r="L122" s="51"/>
      <c r="M122" s="28"/>
      <c r="N122" s="29" t="str">
        <f aca="false">CHOOSE(WEEKDAY(M122),"（日）","(月)","(火)","(水)","(木)","(金)","(土)")</f>
        <v>(土)</v>
      </c>
      <c r="O122" s="28"/>
      <c r="P122" s="29" t="str">
        <f aca="false">CHOOSE(WEEKDAY(O122),"（日）","(月)","(火)","(水)","(木)","(金)","(土)")</f>
        <v>(土)</v>
      </c>
      <c r="Q122" s="28"/>
      <c r="R122" s="29" t="str">
        <f aca="false">CHOOSE(WEEKDAY(Q122),"（日）","(月)","(火)","(水)","(木)","(金)","(土)")</f>
        <v>(土)</v>
      </c>
      <c r="S122" s="28"/>
      <c r="T122" s="29" t="str">
        <f aca="false">CHOOSE(WEEKDAY(S122),"（日）","(月)","(火)","(水)","(木)","(金)","(土)")</f>
        <v>(土)</v>
      </c>
      <c r="U122" s="28"/>
      <c r="V122" s="29" t="str">
        <f aca="false">CHOOSE(WEEKDAY(U122),"（日）","(月)","(火)","(水)","(木)","(金)","(土)")</f>
        <v>(土)</v>
      </c>
      <c r="W122" s="28"/>
      <c r="X122" s="29" t="str">
        <f aca="false">CHOOSE(WEEKDAY(W122),"（日）","(月)","(火)","(水)","(木)","(金)","(土)")</f>
        <v>(土)</v>
      </c>
      <c r="Y122" s="28"/>
      <c r="Z122" s="29" t="str">
        <f aca="false">CHOOSE(WEEKDAY(Y122),"（日）","(月)","(火)","(水)","(木)","(金)","(土)")</f>
        <v>(土)</v>
      </c>
      <c r="AA122" s="28"/>
      <c r="AB122" s="29" t="str">
        <f aca="false">CHOOSE(WEEKDAY(AA122),"（日）","(月)","(火)","(水)","(木)","(金)","(土)")</f>
        <v>(土)</v>
      </c>
      <c r="AC122" s="28"/>
      <c r="AD122" s="29" t="str">
        <f aca="false">CHOOSE(WEEKDAY(AC122),"（日）","(月)","(火)","(水)","(木)","(金)","(土)")</f>
        <v>(土)</v>
      </c>
      <c r="AE122" s="28"/>
      <c r="AF122" s="29" t="str">
        <f aca="false">CHOOSE(WEEKDAY(AE122),"（日）","(月)","(火)","(水)","(木)","(金)","(土)")</f>
        <v>(土)</v>
      </c>
      <c r="AG122" s="28"/>
      <c r="AH122" s="29" t="str">
        <f aca="false">CHOOSE(WEEKDAY(AG122),"（日）","(月)","(火)","(水)","(木)","(金)","(土)")</f>
        <v>(土)</v>
      </c>
      <c r="AI122" s="28"/>
      <c r="AJ122" s="29" t="str">
        <f aca="false">CHOOSE(WEEKDAY(AI122),"（日）","(月)","(火)","(水)","(木)","(金)","(土)")</f>
        <v>(土)</v>
      </c>
    </row>
    <row r="123" customFormat="false" ht="18.75" hidden="false" customHeight="true" outlineLevel="0" collapsed="false">
      <c r="A123" s="40"/>
      <c r="B123" s="40"/>
      <c r="C123" s="30" t="s">
        <v>1084</v>
      </c>
      <c r="D123" s="30"/>
      <c r="E123" s="30" t="s">
        <v>148</v>
      </c>
      <c r="F123" s="42"/>
      <c r="G123" s="269"/>
      <c r="H123" s="30"/>
      <c r="I123" s="30"/>
      <c r="J123" s="27"/>
      <c r="K123" s="27"/>
      <c r="L123" s="51"/>
      <c r="M123" s="34"/>
      <c r="N123" s="34"/>
      <c r="O123" s="34"/>
      <c r="P123" s="34"/>
      <c r="Q123" s="34"/>
      <c r="R123" s="34"/>
      <c r="S123" s="34"/>
      <c r="T123" s="34"/>
      <c r="U123" s="34"/>
      <c r="V123" s="34"/>
      <c r="W123" s="34"/>
      <c r="X123" s="34"/>
      <c r="Y123" s="34"/>
      <c r="Z123" s="34"/>
      <c r="AA123" s="34"/>
      <c r="AB123" s="34"/>
      <c r="AC123" s="34"/>
      <c r="AD123" s="34"/>
      <c r="AE123" s="34"/>
      <c r="AF123" s="34"/>
      <c r="AG123" s="34"/>
      <c r="AH123" s="34"/>
      <c r="AI123" s="34"/>
      <c r="AJ123" s="34"/>
    </row>
    <row r="124" customFormat="false" ht="18.75" hidden="false" customHeight="true" outlineLevel="0" collapsed="false">
      <c r="A124" s="40"/>
      <c r="B124" s="40"/>
      <c r="C124" s="35" t="s">
        <v>36</v>
      </c>
      <c r="D124" s="35" t="s">
        <v>682</v>
      </c>
      <c r="E124" s="86"/>
      <c r="F124" s="74" t="s">
        <v>1085</v>
      </c>
      <c r="G124" s="74"/>
      <c r="H124" s="55" t="s">
        <v>1086</v>
      </c>
      <c r="I124" s="35"/>
      <c r="J124" s="115"/>
      <c r="K124" s="82"/>
      <c r="L124" s="51"/>
      <c r="M124" s="34"/>
      <c r="N124" s="34"/>
      <c r="O124" s="34"/>
      <c r="P124" s="34"/>
      <c r="Q124" s="34"/>
      <c r="R124" s="34"/>
      <c r="S124" s="34"/>
      <c r="T124" s="34"/>
      <c r="U124" s="34"/>
      <c r="V124" s="34"/>
      <c r="W124" s="34"/>
      <c r="X124" s="34"/>
      <c r="Y124" s="34"/>
      <c r="Z124" s="34"/>
      <c r="AA124" s="34"/>
      <c r="AB124" s="34"/>
      <c r="AC124" s="34"/>
      <c r="AD124" s="34"/>
      <c r="AE124" s="34"/>
      <c r="AF124" s="34"/>
      <c r="AG124" s="34"/>
      <c r="AH124" s="34"/>
      <c r="AI124" s="34"/>
      <c r="AJ124" s="34"/>
    </row>
    <row r="125" customFormat="false" ht="18.75" hidden="false" customHeight="true" outlineLevel="0" collapsed="false">
      <c r="A125" s="40" t="n">
        <f aca="false">A122+1</f>
        <v>41</v>
      </c>
      <c r="B125" s="40"/>
      <c r="C125" s="24" t="s">
        <v>912</v>
      </c>
      <c r="D125" s="24"/>
      <c r="E125" s="24" t="s">
        <v>913</v>
      </c>
      <c r="F125" s="25" t="s">
        <v>914</v>
      </c>
      <c r="G125" s="44" t="s">
        <v>915</v>
      </c>
      <c r="H125" s="25" t="s">
        <v>916</v>
      </c>
      <c r="I125" s="60" t="s">
        <v>917</v>
      </c>
      <c r="J125" s="27" t="s">
        <v>918</v>
      </c>
      <c r="K125" s="27"/>
      <c r="L125" s="51"/>
      <c r="M125" s="28" t="n">
        <v>40346</v>
      </c>
      <c r="N125" s="29" t="str">
        <f aca="false">CHOOSE(WEEKDAY(M125),"（日）","(月)","(火)","(水)","(木)","(金)","(土)")</f>
        <v>(木)</v>
      </c>
      <c r="O125" s="28" t="n">
        <v>40442</v>
      </c>
      <c r="P125" s="29" t="str">
        <f aca="false">CHOOSE(WEEKDAY(O125),"（日）","(月)","(火)","(水)","(木)","(金)","(土)")</f>
        <v>(火)</v>
      </c>
      <c r="Q125" s="28"/>
      <c r="R125" s="29" t="str">
        <f aca="false">CHOOSE(WEEKDAY(Q125),"（日）","(月)","(火)","(水)","(木)","(金)","(土)")</f>
        <v>(土)</v>
      </c>
      <c r="S125" s="28"/>
      <c r="T125" s="29" t="str">
        <f aca="false">CHOOSE(WEEKDAY(S125),"（日）","(月)","(火)","(水)","(木)","(金)","(土)")</f>
        <v>(土)</v>
      </c>
      <c r="U125" s="28"/>
      <c r="V125" s="29" t="str">
        <f aca="false">CHOOSE(WEEKDAY(U125),"（日）","(月)","(火)","(水)","(木)","(金)","(土)")</f>
        <v>(土)</v>
      </c>
      <c r="W125" s="28"/>
      <c r="X125" s="29" t="str">
        <f aca="false">CHOOSE(WEEKDAY(W125),"（日）","(月)","(火)","(水)","(木)","(金)","(土)")</f>
        <v>(土)</v>
      </c>
      <c r="Y125" s="28"/>
      <c r="Z125" s="29" t="str">
        <f aca="false">CHOOSE(WEEKDAY(Y125),"（日）","(月)","(火)","(水)","(木)","(金)","(土)")</f>
        <v>(土)</v>
      </c>
      <c r="AA125" s="28"/>
      <c r="AB125" s="29" t="str">
        <f aca="false">CHOOSE(WEEKDAY(AA125),"（日）","(月)","(火)","(水)","(木)","(金)","(土)")</f>
        <v>(土)</v>
      </c>
      <c r="AC125" s="28"/>
      <c r="AD125" s="29" t="str">
        <f aca="false">CHOOSE(WEEKDAY(AC125),"（日）","(月)","(火)","(水)","(木)","(金)","(土)")</f>
        <v>(土)</v>
      </c>
      <c r="AE125" s="28"/>
      <c r="AF125" s="29" t="str">
        <f aca="false">CHOOSE(WEEKDAY(AE125),"（日）","(月)","(火)","(水)","(木)","(金)","(土)")</f>
        <v>(土)</v>
      </c>
      <c r="AG125" s="28"/>
      <c r="AH125" s="29" t="str">
        <f aca="false">CHOOSE(WEEKDAY(AG125),"（日）","(月)","(火)","(水)","(木)","(金)","(土)")</f>
        <v>(土)</v>
      </c>
      <c r="AI125" s="28"/>
      <c r="AJ125" s="29" t="str">
        <f aca="false">CHOOSE(WEEKDAY(AI125),"（日）","(月)","(火)","(水)","(木)","(金)","(土)")</f>
        <v>(土)</v>
      </c>
    </row>
    <row r="126" customFormat="false" ht="18.75" hidden="false" customHeight="true" outlineLevel="0" collapsed="false">
      <c r="A126" s="40"/>
      <c r="B126" s="40"/>
      <c r="C126" s="30" t="s">
        <v>919</v>
      </c>
      <c r="D126" s="30"/>
      <c r="E126" s="31" t="s">
        <v>715</v>
      </c>
      <c r="F126" s="32" t="s">
        <v>920</v>
      </c>
      <c r="G126" s="57" t="s">
        <v>921</v>
      </c>
      <c r="H126" s="32" t="s">
        <v>922</v>
      </c>
      <c r="I126" s="30"/>
      <c r="J126" s="27"/>
      <c r="K126" s="27"/>
      <c r="L126" s="51"/>
      <c r="M126" s="34" t="s">
        <v>923</v>
      </c>
      <c r="N126" s="34"/>
      <c r="O126" s="34" t="s">
        <v>924</v>
      </c>
      <c r="P126" s="34"/>
      <c r="Q126" s="34"/>
      <c r="R126" s="34"/>
      <c r="S126" s="34"/>
      <c r="T126" s="34"/>
      <c r="U126" s="34"/>
      <c r="V126" s="34"/>
      <c r="W126" s="34"/>
      <c r="X126" s="34"/>
      <c r="Y126" s="34"/>
      <c r="Z126" s="34"/>
      <c r="AA126" s="34"/>
      <c r="AB126" s="34"/>
      <c r="AC126" s="34"/>
      <c r="AD126" s="34"/>
      <c r="AE126" s="34"/>
      <c r="AF126" s="34"/>
      <c r="AG126" s="34"/>
      <c r="AH126" s="34"/>
      <c r="AI126" s="34"/>
      <c r="AJ126" s="34"/>
    </row>
    <row r="127" customFormat="false" ht="18.75" hidden="false" customHeight="true" outlineLevel="0" collapsed="false">
      <c r="A127" s="40"/>
      <c r="B127" s="40"/>
      <c r="C127" s="35" t="s">
        <v>236</v>
      </c>
      <c r="D127" s="35" t="s">
        <v>255</v>
      </c>
      <c r="E127" s="86" t="s">
        <v>797</v>
      </c>
      <c r="F127" s="74"/>
      <c r="G127" s="74"/>
      <c r="H127" s="55" t="s">
        <v>925</v>
      </c>
      <c r="I127" s="35"/>
      <c r="J127" s="38" t="n">
        <v>27463</v>
      </c>
      <c r="K127" s="39" t="s">
        <v>926</v>
      </c>
      <c r="L127" s="51"/>
      <c r="M127" s="34"/>
      <c r="N127" s="34"/>
      <c r="O127" s="34"/>
      <c r="P127" s="34"/>
      <c r="Q127" s="34"/>
      <c r="R127" s="34"/>
      <c r="S127" s="34"/>
      <c r="T127" s="34"/>
      <c r="U127" s="34"/>
      <c r="V127" s="34"/>
      <c r="W127" s="34"/>
      <c r="X127" s="34"/>
      <c r="Y127" s="34"/>
      <c r="Z127" s="34"/>
      <c r="AA127" s="34"/>
      <c r="AB127" s="34"/>
      <c r="AC127" s="34"/>
      <c r="AD127" s="34"/>
      <c r="AE127" s="34"/>
      <c r="AF127" s="34"/>
      <c r="AG127" s="34"/>
      <c r="AH127" s="34"/>
      <c r="AI127" s="34"/>
      <c r="AJ127" s="34"/>
    </row>
    <row r="128" customFormat="false" ht="18.75" hidden="false" customHeight="true" outlineLevel="0" collapsed="false">
      <c r="A128" s="40" t="n">
        <f aca="false">A125+1</f>
        <v>42</v>
      </c>
      <c r="B128" s="40"/>
      <c r="C128" s="24" t="s">
        <v>927</v>
      </c>
      <c r="D128" s="24"/>
      <c r="E128" s="76" t="s">
        <v>928</v>
      </c>
      <c r="F128" s="42" t="s">
        <v>929</v>
      </c>
      <c r="G128" s="66" t="s">
        <v>930</v>
      </c>
      <c r="H128" s="42" t="s">
        <v>931</v>
      </c>
      <c r="I128" s="60" t="s">
        <v>932</v>
      </c>
      <c r="J128" s="27" t="s">
        <v>933</v>
      </c>
      <c r="K128" s="27"/>
      <c r="L128" s="51"/>
      <c r="M128" s="28" t="n">
        <v>40346</v>
      </c>
      <c r="N128" s="29" t="str">
        <f aca="false">CHOOSE(WEEKDAY(M128),"（日）","(月)","(火)","(水)","(木)","(金)","(土)")</f>
        <v>(木)</v>
      </c>
      <c r="O128" s="28" t="n">
        <v>40442</v>
      </c>
      <c r="P128" s="29" t="str">
        <f aca="false">CHOOSE(WEEKDAY(O128),"（日）","(月)","(火)","(水)","(木)","(金)","(土)")</f>
        <v>(火)</v>
      </c>
      <c r="Q128" s="28"/>
      <c r="R128" s="29" t="str">
        <f aca="false">CHOOSE(WEEKDAY(Q128),"（日）","(月)","(火)","(水)","(木)","(金)","(土)")</f>
        <v>(土)</v>
      </c>
      <c r="S128" s="28"/>
      <c r="T128" s="29" t="str">
        <f aca="false">CHOOSE(WEEKDAY(S128),"（日）","(月)","(火)","(水)","(木)","(金)","(土)")</f>
        <v>(土)</v>
      </c>
      <c r="U128" s="28"/>
      <c r="V128" s="29" t="str">
        <f aca="false">CHOOSE(WEEKDAY(U128),"（日）","(月)","(火)","(水)","(木)","(金)","(土)")</f>
        <v>(土)</v>
      </c>
      <c r="W128" s="28"/>
      <c r="X128" s="29" t="str">
        <f aca="false">CHOOSE(WEEKDAY(W128),"（日）","(月)","(火)","(水)","(木)","(金)","(土)")</f>
        <v>(土)</v>
      </c>
      <c r="Y128" s="28"/>
      <c r="Z128" s="29" t="str">
        <f aca="false">CHOOSE(WEEKDAY(Y128),"（日）","(月)","(火)","(水)","(木)","(金)","(土)")</f>
        <v>(土)</v>
      </c>
      <c r="AA128" s="28"/>
      <c r="AB128" s="29" t="str">
        <f aca="false">CHOOSE(WEEKDAY(AA128),"（日）","(月)","(火)","(水)","(木)","(金)","(土)")</f>
        <v>(土)</v>
      </c>
      <c r="AC128" s="28"/>
      <c r="AD128" s="29" t="str">
        <f aca="false">CHOOSE(WEEKDAY(AC128),"（日）","(月)","(火)","(水)","(木)","(金)","(土)")</f>
        <v>(土)</v>
      </c>
      <c r="AE128" s="28"/>
      <c r="AF128" s="29" t="str">
        <f aca="false">CHOOSE(WEEKDAY(AE128),"（日）","(月)","(火)","(水)","(木)","(金)","(土)")</f>
        <v>(土)</v>
      </c>
      <c r="AG128" s="28"/>
      <c r="AH128" s="29" t="str">
        <f aca="false">CHOOSE(WEEKDAY(AG128),"（日）","(月)","(火)","(水)","(木)","(金)","(土)")</f>
        <v>(土)</v>
      </c>
      <c r="AI128" s="28"/>
      <c r="AJ128" s="29" t="str">
        <f aca="false">CHOOSE(WEEKDAY(AI128),"（日）","(月)","(火)","(水)","(木)","(金)","(土)")</f>
        <v>(土)</v>
      </c>
    </row>
    <row r="129" customFormat="false" ht="18.75" hidden="false" customHeight="true" outlineLevel="0" collapsed="false">
      <c r="A129" s="40"/>
      <c r="B129" s="40"/>
      <c r="C129" s="30" t="s">
        <v>934</v>
      </c>
      <c r="D129" s="30"/>
      <c r="E129" s="31" t="s">
        <v>47</v>
      </c>
      <c r="F129" s="32" t="s">
        <v>935</v>
      </c>
      <c r="G129" s="57" t="s">
        <v>936</v>
      </c>
      <c r="H129" s="32" t="s">
        <v>937</v>
      </c>
      <c r="I129" s="30"/>
      <c r="J129" s="27"/>
      <c r="K129" s="27"/>
      <c r="L129" s="51"/>
      <c r="M129" s="262" t="s">
        <v>923</v>
      </c>
      <c r="N129" s="263"/>
      <c r="O129" s="262" t="s">
        <v>924</v>
      </c>
      <c r="P129" s="263"/>
      <c r="Q129" s="34"/>
      <c r="R129" s="34"/>
      <c r="S129" s="34"/>
      <c r="T129" s="34"/>
      <c r="U129" s="34"/>
      <c r="V129" s="34"/>
      <c r="W129" s="34"/>
      <c r="X129" s="34"/>
      <c r="Y129" s="34"/>
      <c r="Z129" s="34"/>
      <c r="AA129" s="34"/>
      <c r="AB129" s="34"/>
      <c r="AC129" s="34"/>
      <c r="AD129" s="34"/>
      <c r="AE129" s="34"/>
      <c r="AF129" s="34"/>
      <c r="AG129" s="34"/>
      <c r="AH129" s="34"/>
      <c r="AI129" s="34"/>
      <c r="AJ129" s="34"/>
    </row>
    <row r="130" customFormat="false" ht="18.75" hidden="false" customHeight="true" outlineLevel="0" collapsed="false">
      <c r="A130" s="40"/>
      <c r="B130" s="40"/>
      <c r="C130" s="35" t="s">
        <v>236</v>
      </c>
      <c r="D130" s="35" t="s">
        <v>255</v>
      </c>
      <c r="E130" s="86" t="s">
        <v>797</v>
      </c>
      <c r="F130" s="264"/>
      <c r="G130" s="68"/>
      <c r="H130" s="55" t="s">
        <v>938</v>
      </c>
      <c r="I130" s="35"/>
      <c r="J130" s="38" t="n">
        <v>27570</v>
      </c>
      <c r="K130" s="39" t="s">
        <v>926</v>
      </c>
      <c r="L130" s="51"/>
      <c r="M130" s="265"/>
      <c r="N130" s="266"/>
      <c r="O130" s="265"/>
      <c r="P130" s="266"/>
      <c r="Q130" s="34"/>
      <c r="R130" s="34"/>
      <c r="S130" s="34"/>
      <c r="T130" s="34"/>
      <c r="U130" s="34"/>
      <c r="V130" s="34"/>
      <c r="W130" s="34"/>
      <c r="X130" s="34"/>
      <c r="Y130" s="34"/>
      <c r="Z130" s="34"/>
      <c r="AA130" s="34"/>
      <c r="AB130" s="34"/>
      <c r="AC130" s="34"/>
      <c r="AD130" s="34"/>
      <c r="AE130" s="34"/>
      <c r="AF130" s="34"/>
      <c r="AG130" s="34"/>
      <c r="AH130" s="34"/>
      <c r="AI130" s="34"/>
      <c r="AJ130" s="34"/>
    </row>
    <row r="131" customFormat="false" ht="18.75" hidden="false" customHeight="true" outlineLevel="0" collapsed="false">
      <c r="A131" s="40" t="n">
        <f aca="false">A128+1</f>
        <v>43</v>
      </c>
      <c r="B131" s="40"/>
      <c r="C131" s="24" t="s">
        <v>939</v>
      </c>
      <c r="D131" s="24"/>
      <c r="E131" s="52" t="s">
        <v>940</v>
      </c>
      <c r="F131" s="25" t="s">
        <v>941</v>
      </c>
      <c r="G131" s="267" t="s">
        <v>1530</v>
      </c>
      <c r="H131" s="47" t="s">
        <v>943</v>
      </c>
      <c r="I131" s="50" t="s">
        <v>944</v>
      </c>
      <c r="J131" s="268" t="s">
        <v>945</v>
      </c>
      <c r="K131" s="268"/>
      <c r="L131" s="51"/>
      <c r="M131" s="28" t="n">
        <v>40460</v>
      </c>
      <c r="N131" s="29" t="str">
        <f aca="false">CHOOSE(WEEKDAY(M131),"（日）","(月)","(火)","(水)","(木)","(金)","(土)")</f>
        <v>(土)</v>
      </c>
      <c r="O131" s="28"/>
      <c r="P131" s="29" t="str">
        <f aca="false">CHOOSE(WEEKDAY(O131),"（日）","(月)","(火)","(水)","(木)","(金)","(土)")</f>
        <v>(土)</v>
      </c>
      <c r="Q131" s="28"/>
      <c r="R131" s="29" t="str">
        <f aca="false">CHOOSE(WEEKDAY(Q131),"（日）","(月)","(火)","(水)","(木)","(金)","(土)")</f>
        <v>(土)</v>
      </c>
      <c r="S131" s="28"/>
      <c r="T131" s="29" t="str">
        <f aca="false">CHOOSE(WEEKDAY(S131),"（日）","(月)","(火)","(水)","(木)","(金)","(土)")</f>
        <v>(土)</v>
      </c>
      <c r="U131" s="28"/>
      <c r="V131" s="29" t="str">
        <f aca="false">CHOOSE(WEEKDAY(U131),"（日）","(月)","(火)","(水)","(木)","(金)","(土)")</f>
        <v>(土)</v>
      </c>
      <c r="W131" s="28"/>
      <c r="X131" s="29" t="str">
        <f aca="false">CHOOSE(WEEKDAY(W131),"（日）","(月)","(火)","(水)","(木)","(金)","(土)")</f>
        <v>(土)</v>
      </c>
      <c r="Y131" s="28"/>
      <c r="Z131" s="29" t="str">
        <f aca="false">CHOOSE(WEEKDAY(Y131),"（日）","(月)","(火)","(水)","(木)","(金)","(土)")</f>
        <v>(土)</v>
      </c>
      <c r="AA131" s="28"/>
      <c r="AB131" s="29" t="str">
        <f aca="false">CHOOSE(WEEKDAY(AA131),"（日）","(月)","(火)","(水)","(木)","(金)","(土)")</f>
        <v>(土)</v>
      </c>
      <c r="AC131" s="28"/>
      <c r="AD131" s="29" t="str">
        <f aca="false">CHOOSE(WEEKDAY(AC131),"（日）","(月)","(火)","(水)","(木)","(金)","(土)")</f>
        <v>(土)</v>
      </c>
      <c r="AE131" s="28"/>
      <c r="AF131" s="29" t="str">
        <f aca="false">CHOOSE(WEEKDAY(AE131),"（日）","(月)","(火)","(水)","(木)","(金)","(土)")</f>
        <v>(土)</v>
      </c>
      <c r="AG131" s="28"/>
      <c r="AH131" s="29" t="str">
        <f aca="false">CHOOSE(WEEKDAY(AG131),"（日）","(月)","(火)","(水)","(木)","(金)","(土)")</f>
        <v>(土)</v>
      </c>
      <c r="AI131" s="28"/>
      <c r="AJ131" s="29" t="str">
        <f aca="false">CHOOSE(WEEKDAY(AI131),"（日）","(月)","(火)","(水)","(木)","(金)","(土)")</f>
        <v>(土)</v>
      </c>
    </row>
    <row r="132" customFormat="false" ht="18.75" hidden="false" customHeight="true" outlineLevel="0" collapsed="false">
      <c r="A132" s="40"/>
      <c r="B132" s="40"/>
      <c r="C132" s="30" t="s">
        <v>946</v>
      </c>
      <c r="D132" s="30"/>
      <c r="E132" s="31" t="s">
        <v>947</v>
      </c>
      <c r="F132" s="42" t="s">
        <v>948</v>
      </c>
      <c r="G132" s="269" t="s">
        <v>1531</v>
      </c>
      <c r="H132" s="32" t="s">
        <v>950</v>
      </c>
      <c r="I132" s="30"/>
      <c r="J132" s="268"/>
      <c r="K132" s="268"/>
      <c r="L132" s="51"/>
      <c r="M132" s="34" t="s">
        <v>924</v>
      </c>
      <c r="N132" s="34"/>
      <c r="O132" s="34"/>
      <c r="P132" s="34"/>
      <c r="Q132" s="34"/>
      <c r="R132" s="34"/>
      <c r="S132" s="34"/>
      <c r="T132" s="34"/>
      <c r="U132" s="34"/>
      <c r="V132" s="34"/>
      <c r="W132" s="34"/>
      <c r="X132" s="34"/>
      <c r="Y132" s="34"/>
      <c r="Z132" s="34"/>
      <c r="AA132" s="34"/>
      <c r="AB132" s="34"/>
      <c r="AC132" s="34"/>
      <c r="AD132" s="34"/>
      <c r="AE132" s="34"/>
      <c r="AF132" s="34"/>
      <c r="AG132" s="34"/>
      <c r="AH132" s="34"/>
      <c r="AI132" s="34"/>
      <c r="AJ132" s="34"/>
    </row>
    <row r="133" customFormat="false" ht="18.75" hidden="false" customHeight="true" outlineLevel="0" collapsed="false">
      <c r="A133" s="40"/>
      <c r="B133" s="40"/>
      <c r="C133" s="35" t="s">
        <v>139</v>
      </c>
      <c r="D133" s="35" t="s">
        <v>951</v>
      </c>
      <c r="E133" s="270" t="s">
        <v>797</v>
      </c>
      <c r="F133" s="37"/>
      <c r="G133" s="37"/>
      <c r="H133" s="55" t="s">
        <v>952</v>
      </c>
      <c r="I133" s="35"/>
      <c r="J133" s="38" t="n">
        <v>28037</v>
      </c>
      <c r="K133" s="39" t="s">
        <v>799</v>
      </c>
      <c r="L133" s="51"/>
      <c r="M133" s="34"/>
      <c r="N133" s="34"/>
      <c r="O133" s="34"/>
      <c r="P133" s="34"/>
      <c r="Q133" s="34"/>
      <c r="R133" s="34"/>
      <c r="S133" s="34"/>
      <c r="T133" s="34"/>
      <c r="U133" s="34"/>
      <c r="V133" s="34"/>
      <c r="W133" s="34"/>
      <c r="X133" s="34"/>
      <c r="Y133" s="34"/>
      <c r="Z133" s="34"/>
      <c r="AA133" s="34"/>
      <c r="AB133" s="34"/>
      <c r="AC133" s="34"/>
      <c r="AD133" s="34"/>
      <c r="AE133" s="34"/>
      <c r="AF133" s="34"/>
      <c r="AG133" s="34"/>
      <c r="AH133" s="34"/>
      <c r="AI133" s="34"/>
      <c r="AJ133" s="34"/>
    </row>
    <row r="134" customFormat="false" ht="18.75" hidden="false" customHeight="true" outlineLevel="0" collapsed="false">
      <c r="A134" s="40" t="n">
        <f aca="false">A131+1</f>
        <v>44</v>
      </c>
      <c r="B134" s="40"/>
      <c r="C134" s="24" t="s">
        <v>953</v>
      </c>
      <c r="D134" s="24"/>
      <c r="E134" s="41" t="s">
        <v>954</v>
      </c>
      <c r="F134" s="25" t="s">
        <v>955</v>
      </c>
      <c r="G134" s="26" t="s">
        <v>956</v>
      </c>
      <c r="H134" s="25" t="s">
        <v>957</v>
      </c>
      <c r="I134" s="25" t="s">
        <v>958</v>
      </c>
      <c r="J134" s="27" t="s">
        <v>959</v>
      </c>
      <c r="K134" s="27"/>
      <c r="L134" s="51"/>
      <c r="M134" s="28" t="n">
        <v>40460</v>
      </c>
      <c r="N134" s="29" t="str">
        <f aca="false">CHOOSE(WEEKDAY(M134),"（日）","(月)","(火)","(水)","(木)","(金)","(土)")</f>
        <v>(土)</v>
      </c>
      <c r="O134" s="28"/>
      <c r="P134" s="29" t="str">
        <f aca="false">CHOOSE(WEEKDAY(O134),"（日）","(月)","(火)","(水)","(木)","(金)","(土)")</f>
        <v>(土)</v>
      </c>
      <c r="Q134" s="28"/>
      <c r="R134" s="29" t="str">
        <f aca="false">CHOOSE(WEEKDAY(Q134),"（日）","(月)","(火)","(水)","(木)","(金)","(土)")</f>
        <v>(土)</v>
      </c>
      <c r="S134" s="28"/>
      <c r="T134" s="29" t="str">
        <f aca="false">CHOOSE(WEEKDAY(S134),"（日）","(月)","(火)","(水)","(木)","(金)","(土)")</f>
        <v>(土)</v>
      </c>
      <c r="U134" s="28"/>
      <c r="V134" s="29" t="str">
        <f aca="false">CHOOSE(WEEKDAY(U134),"（日）","(月)","(火)","(水)","(木)","(金)","(土)")</f>
        <v>(土)</v>
      </c>
      <c r="W134" s="28"/>
      <c r="X134" s="29" t="str">
        <f aca="false">CHOOSE(WEEKDAY(W134),"（日）","(月)","(火)","(水)","(木)","(金)","(土)")</f>
        <v>(土)</v>
      </c>
      <c r="Y134" s="28"/>
      <c r="Z134" s="29" t="str">
        <f aca="false">CHOOSE(WEEKDAY(Y134),"（日）","(月)","(火)","(水)","(木)","(金)","(土)")</f>
        <v>(土)</v>
      </c>
      <c r="AA134" s="28"/>
      <c r="AB134" s="29" t="str">
        <f aca="false">CHOOSE(WEEKDAY(AA134),"（日）","(月)","(火)","(水)","(木)","(金)","(土)")</f>
        <v>(土)</v>
      </c>
      <c r="AC134" s="28"/>
      <c r="AD134" s="29" t="str">
        <f aca="false">CHOOSE(WEEKDAY(AC134),"（日）","(月)","(火)","(水)","(木)","(金)","(土)")</f>
        <v>(土)</v>
      </c>
      <c r="AE134" s="28"/>
      <c r="AF134" s="29" t="str">
        <f aca="false">CHOOSE(WEEKDAY(AE134),"（日）","(月)","(火)","(水)","(木)","(金)","(土)")</f>
        <v>(土)</v>
      </c>
      <c r="AG134" s="28"/>
      <c r="AH134" s="29" t="str">
        <f aca="false">CHOOSE(WEEKDAY(AG134),"（日）","(月)","(火)","(水)","(木)","(金)","(土)")</f>
        <v>(土)</v>
      </c>
      <c r="AI134" s="28"/>
      <c r="AJ134" s="29" t="str">
        <f aca="false">CHOOSE(WEEKDAY(AI134),"（日）","(月)","(火)","(水)","(木)","(金)","(土)")</f>
        <v>(土)</v>
      </c>
    </row>
    <row r="135" customFormat="false" ht="18.75" hidden="false" customHeight="true" outlineLevel="0" collapsed="false">
      <c r="A135" s="40"/>
      <c r="B135" s="40"/>
      <c r="C135" s="30" t="s">
        <v>960</v>
      </c>
      <c r="D135" s="30"/>
      <c r="E135" s="30" t="s">
        <v>961</v>
      </c>
      <c r="F135" s="32" t="s">
        <v>962</v>
      </c>
      <c r="G135" s="57" t="s">
        <v>963</v>
      </c>
      <c r="H135" s="32" t="s">
        <v>964</v>
      </c>
      <c r="I135" s="30"/>
      <c r="J135" s="27"/>
      <c r="K135" s="27"/>
      <c r="L135" s="51"/>
      <c r="M135" s="34" t="s">
        <v>924</v>
      </c>
      <c r="N135" s="34"/>
      <c r="O135" s="34"/>
      <c r="P135" s="34"/>
      <c r="Q135" s="34"/>
      <c r="R135" s="34"/>
      <c r="S135" s="34"/>
      <c r="T135" s="34"/>
      <c r="U135" s="34"/>
      <c r="V135" s="34"/>
      <c r="W135" s="34"/>
      <c r="X135" s="34"/>
      <c r="Y135" s="34"/>
      <c r="Z135" s="34"/>
      <c r="AA135" s="34"/>
      <c r="AB135" s="34"/>
      <c r="AC135" s="34"/>
      <c r="AD135" s="34"/>
      <c r="AE135" s="34"/>
      <c r="AF135" s="34"/>
      <c r="AG135" s="34"/>
      <c r="AH135" s="34"/>
      <c r="AI135" s="34"/>
      <c r="AJ135" s="34"/>
    </row>
    <row r="136" customFormat="false" ht="18.75" hidden="false" customHeight="true" outlineLevel="0" collapsed="false">
      <c r="A136" s="40"/>
      <c r="B136" s="40"/>
      <c r="C136" s="35" t="s">
        <v>220</v>
      </c>
      <c r="D136" s="35" t="s">
        <v>796</v>
      </c>
      <c r="E136" s="36"/>
      <c r="F136" s="271"/>
      <c r="G136" s="37"/>
      <c r="H136" s="55" t="s">
        <v>965</v>
      </c>
      <c r="I136" s="35"/>
      <c r="J136" s="38" t="n">
        <v>27065</v>
      </c>
      <c r="K136" s="39" t="s">
        <v>730</v>
      </c>
      <c r="L136" s="51"/>
      <c r="M136" s="34"/>
      <c r="N136" s="34"/>
      <c r="O136" s="34"/>
      <c r="P136" s="34"/>
      <c r="Q136" s="34"/>
      <c r="R136" s="34"/>
      <c r="S136" s="34"/>
      <c r="T136" s="34"/>
      <c r="U136" s="34"/>
      <c r="V136" s="34"/>
      <c r="W136" s="34"/>
      <c r="X136" s="34"/>
      <c r="Y136" s="34"/>
      <c r="Z136" s="34"/>
      <c r="AA136" s="34"/>
      <c r="AB136" s="34"/>
      <c r="AC136" s="34"/>
      <c r="AD136" s="34"/>
      <c r="AE136" s="34"/>
      <c r="AF136" s="34"/>
      <c r="AG136" s="34"/>
      <c r="AH136" s="34"/>
      <c r="AI136" s="34"/>
      <c r="AJ136" s="34"/>
    </row>
    <row r="137" customFormat="false" ht="18.75" hidden="false" customHeight="true" outlineLevel="0" collapsed="false">
      <c r="A137" s="40" t="n">
        <f aca="false">A134+1</f>
        <v>45</v>
      </c>
      <c r="B137" s="40"/>
      <c r="C137" s="24" t="s">
        <v>966</v>
      </c>
      <c r="D137" s="24"/>
      <c r="E137" s="272" t="s">
        <v>967</v>
      </c>
      <c r="F137" s="25" t="s">
        <v>968</v>
      </c>
      <c r="G137" s="26" t="s">
        <v>969</v>
      </c>
      <c r="H137" s="25" t="s">
        <v>970</v>
      </c>
      <c r="I137" s="25" t="s">
        <v>971</v>
      </c>
      <c r="J137" s="100" t="s">
        <v>972</v>
      </c>
      <c r="K137" s="100"/>
      <c r="L137" s="11"/>
      <c r="M137" s="28"/>
      <c r="N137" s="29" t="str">
        <f aca="false">CHOOSE(WEEKDAY(M137),"（日）","(月)","(火)","(水)","(木)","(金)","(土)")</f>
        <v>(土)</v>
      </c>
      <c r="O137" s="28"/>
      <c r="P137" s="29" t="str">
        <f aca="false">CHOOSE(WEEKDAY(O137),"（日）","(月)","(火)","(水)","(木)","(金)","(土)")</f>
        <v>(土)</v>
      </c>
      <c r="Q137" s="28"/>
      <c r="R137" s="29" t="str">
        <f aca="false">CHOOSE(WEEKDAY(Q137),"（日）","(月)","(火)","(水)","(木)","(金)","(土)")</f>
        <v>(土)</v>
      </c>
      <c r="S137" s="28"/>
      <c r="T137" s="29" t="str">
        <f aca="false">CHOOSE(WEEKDAY(S137),"（日）","(月)","(火)","(水)","(木)","(金)","(土)")</f>
        <v>(土)</v>
      </c>
      <c r="U137" s="28"/>
      <c r="V137" s="29" t="str">
        <f aca="false">CHOOSE(WEEKDAY(U137),"（日）","(月)","(火)","(水)","(木)","(金)","(土)")</f>
        <v>(土)</v>
      </c>
      <c r="W137" s="28"/>
      <c r="X137" s="29" t="str">
        <f aca="false">CHOOSE(WEEKDAY(W137),"（日）","(月)","(火)","(水)","(木)","(金)","(土)")</f>
        <v>(土)</v>
      </c>
      <c r="Y137" s="28"/>
      <c r="Z137" s="29" t="str">
        <f aca="false">CHOOSE(WEEKDAY(Y137),"（日）","(月)","(火)","(水)","(木)","(金)","(土)")</f>
        <v>(土)</v>
      </c>
      <c r="AA137" s="28"/>
      <c r="AB137" s="29" t="str">
        <f aca="false">CHOOSE(WEEKDAY(AA137),"（日）","(月)","(火)","(水)","(木)","(金)","(土)")</f>
        <v>(土)</v>
      </c>
      <c r="AC137" s="28"/>
      <c r="AD137" s="29" t="str">
        <f aca="false">CHOOSE(WEEKDAY(AC137),"（日）","(月)","(火)","(水)","(木)","(金)","(土)")</f>
        <v>(土)</v>
      </c>
      <c r="AE137" s="28"/>
      <c r="AF137" s="29" t="str">
        <f aca="false">CHOOSE(WEEKDAY(AE137),"（日）","(月)","(火)","(水)","(木)","(金)","(土)")</f>
        <v>(土)</v>
      </c>
      <c r="AG137" s="28"/>
      <c r="AH137" s="29" t="str">
        <f aca="false">CHOOSE(WEEKDAY(AG137),"（日）","(月)","(火)","(水)","(木)","(金)","(土)")</f>
        <v>(土)</v>
      </c>
      <c r="AI137" s="28"/>
      <c r="AJ137" s="29" t="str">
        <f aca="false">CHOOSE(WEEKDAY(AI137),"（日）","(月)","(火)","(水)","(木)","(金)","(土)")</f>
        <v>(土)</v>
      </c>
    </row>
    <row r="138" customFormat="false" ht="18.75" hidden="false" customHeight="true" outlineLevel="0" collapsed="false">
      <c r="A138" s="40"/>
      <c r="B138" s="40"/>
      <c r="C138" s="30" t="s">
        <v>973</v>
      </c>
      <c r="D138" s="30"/>
      <c r="E138" s="30" t="s">
        <v>63</v>
      </c>
      <c r="F138" s="42" t="s">
        <v>974</v>
      </c>
      <c r="G138" s="269" t="s">
        <v>975</v>
      </c>
      <c r="H138" s="32" t="s">
        <v>976</v>
      </c>
      <c r="I138" s="30"/>
      <c r="J138" s="100"/>
      <c r="K138" s="100"/>
      <c r="L138" s="11"/>
      <c r="M138" s="92"/>
      <c r="N138" s="92"/>
      <c r="O138" s="34"/>
      <c r="P138" s="34"/>
      <c r="Q138" s="34"/>
      <c r="R138" s="34"/>
      <c r="S138" s="34"/>
      <c r="T138" s="34"/>
      <c r="U138" s="34"/>
      <c r="V138" s="34"/>
      <c r="W138" s="34"/>
      <c r="X138" s="34"/>
      <c r="Y138" s="34"/>
      <c r="Z138" s="34"/>
      <c r="AA138" s="34"/>
      <c r="AB138" s="34"/>
      <c r="AC138" s="34"/>
      <c r="AD138" s="34"/>
      <c r="AE138" s="34"/>
      <c r="AF138" s="34"/>
      <c r="AG138" s="34"/>
      <c r="AH138" s="34"/>
      <c r="AI138" s="34"/>
      <c r="AJ138" s="34"/>
    </row>
    <row r="139" customFormat="false" ht="18.75" hidden="false" customHeight="true" outlineLevel="0" collapsed="false">
      <c r="A139" s="40"/>
      <c r="B139" s="40"/>
      <c r="C139" s="35" t="s">
        <v>827</v>
      </c>
      <c r="D139" s="35"/>
      <c r="E139" s="86" t="s">
        <v>797</v>
      </c>
      <c r="F139" s="74"/>
      <c r="G139" s="74"/>
      <c r="H139" s="55" t="s">
        <v>977</v>
      </c>
      <c r="I139" s="35"/>
      <c r="J139" s="115" t="n">
        <v>26501</v>
      </c>
      <c r="K139" s="39" t="s">
        <v>926</v>
      </c>
      <c r="L139" s="11"/>
      <c r="M139" s="92"/>
      <c r="N139" s="92"/>
      <c r="O139" s="34"/>
      <c r="P139" s="34"/>
      <c r="Q139" s="34"/>
      <c r="R139" s="34"/>
      <c r="S139" s="34"/>
      <c r="T139" s="34"/>
      <c r="U139" s="34"/>
      <c r="V139" s="34"/>
      <c r="W139" s="34"/>
      <c r="X139" s="34"/>
      <c r="Y139" s="34"/>
      <c r="Z139" s="34"/>
      <c r="AA139" s="34"/>
      <c r="AB139" s="34"/>
      <c r="AC139" s="34"/>
      <c r="AD139" s="34"/>
      <c r="AE139" s="34"/>
      <c r="AF139" s="34"/>
      <c r="AG139" s="34"/>
      <c r="AH139" s="34"/>
      <c r="AI139" s="34"/>
      <c r="AJ139" s="34"/>
    </row>
    <row r="140" customFormat="false" ht="18.75" hidden="false" customHeight="true" outlineLevel="0" collapsed="false">
      <c r="A140" s="40" t="n">
        <f aca="false">A137+1</f>
        <v>46</v>
      </c>
      <c r="B140" s="40"/>
      <c r="C140" s="24" t="s">
        <v>978</v>
      </c>
      <c r="D140" s="24"/>
      <c r="E140" s="24" t="s">
        <v>979</v>
      </c>
      <c r="F140" s="25" t="s">
        <v>955</v>
      </c>
      <c r="G140" s="26" t="s">
        <v>980</v>
      </c>
      <c r="H140" s="47" t="s">
        <v>981</v>
      </c>
      <c r="I140" s="50" t="s">
        <v>982</v>
      </c>
      <c r="J140" s="27" t="s">
        <v>983</v>
      </c>
      <c r="K140" s="27"/>
      <c r="L140" s="51"/>
      <c r="M140" s="28"/>
      <c r="N140" s="29"/>
      <c r="O140" s="28"/>
      <c r="P140" s="29" t="str">
        <f aca="false">CHOOSE(WEEKDAY(O140),"（日）","(月)","(火)","(水)","(木)","(金)","(土)")</f>
        <v>(土)</v>
      </c>
      <c r="Q140" s="28"/>
      <c r="R140" s="29" t="str">
        <f aca="false">CHOOSE(WEEKDAY(Q140),"（日）","(月)","(火)","(水)","(木)","(金)","(土)")</f>
        <v>(土)</v>
      </c>
      <c r="S140" s="28"/>
      <c r="T140" s="29" t="str">
        <f aca="false">CHOOSE(WEEKDAY(S140),"（日）","(月)","(火)","(水)","(木)","(金)","(土)")</f>
        <v>(土)</v>
      </c>
      <c r="U140" s="28"/>
      <c r="V140" s="29" t="str">
        <f aca="false">CHOOSE(WEEKDAY(U140),"（日）","(月)","(火)","(水)","(木)","(金)","(土)")</f>
        <v>(土)</v>
      </c>
      <c r="W140" s="28"/>
      <c r="X140" s="29" t="str">
        <f aca="false">CHOOSE(WEEKDAY(W140),"（日）","(月)","(火)","(水)","(木)","(金)","(土)")</f>
        <v>(土)</v>
      </c>
      <c r="Y140" s="28"/>
      <c r="Z140" s="29" t="str">
        <f aca="false">CHOOSE(WEEKDAY(Y140),"（日）","(月)","(火)","(水)","(木)","(金)","(土)")</f>
        <v>(土)</v>
      </c>
      <c r="AA140" s="28"/>
      <c r="AB140" s="29" t="str">
        <f aca="false">CHOOSE(WEEKDAY(AA140),"（日）","(月)","(火)","(水)","(木)","(金)","(土)")</f>
        <v>(土)</v>
      </c>
      <c r="AC140" s="28"/>
      <c r="AD140" s="29" t="str">
        <f aca="false">CHOOSE(WEEKDAY(AC140),"（日）","(月)","(火)","(水)","(木)","(金)","(土)")</f>
        <v>(土)</v>
      </c>
      <c r="AE140" s="28"/>
      <c r="AF140" s="29" t="str">
        <f aca="false">CHOOSE(WEEKDAY(AE140),"（日）","(月)","(火)","(水)","(木)","(金)","(土)")</f>
        <v>(土)</v>
      </c>
      <c r="AG140" s="28"/>
      <c r="AH140" s="29" t="str">
        <f aca="false">CHOOSE(WEEKDAY(AG140),"（日）","(月)","(火)","(水)","(木)","(金)","(土)")</f>
        <v>(土)</v>
      </c>
      <c r="AI140" s="28"/>
      <c r="AJ140" s="29" t="str">
        <f aca="false">CHOOSE(WEEKDAY(AI140),"（日）","(月)","(火)","(水)","(木)","(金)","(土)")</f>
        <v>(土)</v>
      </c>
    </row>
    <row r="141" customFormat="false" ht="18.75" hidden="false" customHeight="true" outlineLevel="0" collapsed="false">
      <c r="A141" s="40"/>
      <c r="B141" s="40"/>
      <c r="C141" s="30" t="s">
        <v>984</v>
      </c>
      <c r="D141" s="30"/>
      <c r="E141" s="31" t="s">
        <v>47</v>
      </c>
      <c r="F141" s="42" t="s">
        <v>985</v>
      </c>
      <c r="G141" s="269" t="s">
        <v>986</v>
      </c>
      <c r="H141" s="32" t="s">
        <v>987</v>
      </c>
      <c r="I141" s="30"/>
      <c r="J141" s="27"/>
      <c r="K141" s="27"/>
      <c r="L141" s="51"/>
      <c r="M141" s="34"/>
      <c r="N141" s="34"/>
      <c r="O141" s="34"/>
      <c r="P141" s="34"/>
      <c r="Q141" s="34"/>
      <c r="R141" s="34"/>
      <c r="S141" s="34"/>
      <c r="T141" s="34"/>
      <c r="U141" s="34"/>
      <c r="V141" s="34"/>
      <c r="W141" s="34"/>
      <c r="X141" s="34"/>
      <c r="Y141" s="34"/>
      <c r="Z141" s="34"/>
      <c r="AA141" s="34"/>
      <c r="AB141" s="34"/>
      <c r="AC141" s="34"/>
      <c r="AD141" s="34"/>
      <c r="AE141" s="34"/>
      <c r="AF141" s="34"/>
      <c r="AG141" s="34"/>
      <c r="AH141" s="34"/>
      <c r="AI141" s="34"/>
      <c r="AJ141" s="34"/>
    </row>
    <row r="142" customFormat="false" ht="18.75" hidden="false" customHeight="true" outlineLevel="0" collapsed="false">
      <c r="A142" s="40"/>
      <c r="B142" s="40"/>
      <c r="C142" s="35" t="s">
        <v>76</v>
      </c>
      <c r="D142" s="35" t="s">
        <v>988</v>
      </c>
      <c r="E142" s="270" t="s">
        <v>797</v>
      </c>
      <c r="F142" s="37"/>
      <c r="G142" s="37"/>
      <c r="H142" s="55" t="s">
        <v>989</v>
      </c>
      <c r="I142" s="35"/>
      <c r="J142" s="38" t="n">
        <v>30470</v>
      </c>
      <c r="K142" s="39" t="s">
        <v>799</v>
      </c>
      <c r="L142" s="51"/>
      <c r="M142" s="34"/>
      <c r="N142" s="34"/>
      <c r="O142" s="34"/>
      <c r="P142" s="34"/>
      <c r="Q142" s="34"/>
      <c r="R142" s="34"/>
      <c r="S142" s="34"/>
      <c r="T142" s="34"/>
      <c r="U142" s="34"/>
      <c r="V142" s="34"/>
      <c r="W142" s="34"/>
      <c r="X142" s="34"/>
      <c r="Y142" s="34"/>
      <c r="Z142" s="34"/>
      <c r="AA142" s="34"/>
      <c r="AB142" s="34"/>
      <c r="AC142" s="34"/>
      <c r="AD142" s="34"/>
      <c r="AE142" s="34"/>
      <c r="AF142" s="34"/>
      <c r="AG142" s="34"/>
      <c r="AH142" s="34"/>
      <c r="AI142" s="34"/>
      <c r="AJ142" s="34"/>
    </row>
    <row r="143" customFormat="false" ht="18.75" hidden="false" customHeight="true" outlineLevel="0" collapsed="false">
      <c r="A143" s="40" t="n">
        <f aca="false">A140+1</f>
        <v>47</v>
      </c>
      <c r="B143" s="40"/>
      <c r="C143" s="24" t="s">
        <v>990</v>
      </c>
      <c r="D143" s="24"/>
      <c r="E143" s="41" t="s">
        <v>991</v>
      </c>
      <c r="F143" s="25" t="s">
        <v>992</v>
      </c>
      <c r="G143" s="26" t="s">
        <v>993</v>
      </c>
      <c r="H143" s="25" t="s">
        <v>994</v>
      </c>
      <c r="I143" s="25" t="s">
        <v>995</v>
      </c>
      <c r="J143" s="27" t="s">
        <v>996</v>
      </c>
      <c r="K143" s="27"/>
      <c r="L143" s="51"/>
      <c r="M143" s="28"/>
      <c r="N143" s="29"/>
      <c r="O143" s="28"/>
      <c r="P143" s="29" t="str">
        <f aca="false">CHOOSE(WEEKDAY(O143),"（日）","(月)","(火)","(水)","(木)","(金)","(土)")</f>
        <v>(土)</v>
      </c>
      <c r="Q143" s="28"/>
      <c r="R143" s="29" t="str">
        <f aca="false">CHOOSE(WEEKDAY(Q143),"（日）","(月)","(火)","(水)","(木)","(金)","(土)")</f>
        <v>(土)</v>
      </c>
      <c r="S143" s="28"/>
      <c r="T143" s="29" t="str">
        <f aca="false">CHOOSE(WEEKDAY(S143),"（日）","(月)","(火)","(水)","(木)","(金)","(土)")</f>
        <v>(土)</v>
      </c>
      <c r="U143" s="28"/>
      <c r="V143" s="29" t="str">
        <f aca="false">CHOOSE(WEEKDAY(U143),"（日）","(月)","(火)","(水)","(木)","(金)","(土)")</f>
        <v>(土)</v>
      </c>
      <c r="W143" s="28"/>
      <c r="X143" s="29" t="str">
        <f aca="false">CHOOSE(WEEKDAY(W143),"（日）","(月)","(火)","(水)","(木)","(金)","(土)")</f>
        <v>(土)</v>
      </c>
      <c r="Y143" s="28"/>
      <c r="Z143" s="29" t="str">
        <f aca="false">CHOOSE(WEEKDAY(Y143),"（日）","(月)","(火)","(水)","(木)","(金)","(土)")</f>
        <v>(土)</v>
      </c>
      <c r="AA143" s="28"/>
      <c r="AB143" s="29" t="str">
        <f aca="false">CHOOSE(WEEKDAY(AA143),"（日）","(月)","(火)","(水)","(木)","(金)","(土)")</f>
        <v>(土)</v>
      </c>
      <c r="AC143" s="28"/>
      <c r="AD143" s="29" t="str">
        <f aca="false">CHOOSE(WEEKDAY(AC143),"（日）","(月)","(火)","(水)","(木)","(金)","(土)")</f>
        <v>(土)</v>
      </c>
      <c r="AE143" s="28"/>
      <c r="AF143" s="29" t="str">
        <f aca="false">CHOOSE(WEEKDAY(AE143),"（日）","(月)","(火)","(水)","(木)","(金)","(土)")</f>
        <v>(土)</v>
      </c>
      <c r="AG143" s="28"/>
      <c r="AH143" s="29" t="str">
        <f aca="false">CHOOSE(WEEKDAY(AG143),"（日）","(月)","(火)","(水)","(木)","(金)","(土)")</f>
        <v>(土)</v>
      </c>
      <c r="AI143" s="28"/>
      <c r="AJ143" s="29" t="str">
        <f aca="false">CHOOSE(WEEKDAY(AI143),"（日）","(月)","(火)","(水)","(木)","(金)","(土)")</f>
        <v>(土)</v>
      </c>
    </row>
    <row r="144" customFormat="false" ht="18.75" hidden="false" customHeight="true" outlineLevel="0" collapsed="false">
      <c r="A144" s="40"/>
      <c r="B144" s="40"/>
      <c r="C144" s="30" t="s">
        <v>997</v>
      </c>
      <c r="D144" s="30"/>
      <c r="E144" s="30" t="s">
        <v>998</v>
      </c>
      <c r="F144" s="42" t="s">
        <v>999</v>
      </c>
      <c r="G144" s="269" t="s">
        <v>1000</v>
      </c>
      <c r="H144" s="32" t="s">
        <v>1001</v>
      </c>
      <c r="I144" s="30"/>
      <c r="J144" s="27"/>
      <c r="K144" s="27"/>
      <c r="L144" s="51"/>
      <c r="M144" s="34"/>
      <c r="N144" s="34"/>
      <c r="O144" s="34"/>
      <c r="P144" s="34"/>
      <c r="Q144" s="34"/>
      <c r="R144" s="34"/>
      <c r="S144" s="34"/>
      <c r="T144" s="34"/>
      <c r="U144" s="34"/>
      <c r="V144" s="34"/>
      <c r="W144" s="34"/>
      <c r="X144" s="34"/>
      <c r="Y144" s="34"/>
      <c r="Z144" s="34"/>
      <c r="AA144" s="34"/>
      <c r="AB144" s="34"/>
      <c r="AC144" s="34"/>
      <c r="AD144" s="34"/>
      <c r="AE144" s="34"/>
      <c r="AF144" s="34"/>
      <c r="AG144" s="34"/>
      <c r="AH144" s="34"/>
      <c r="AI144" s="34"/>
      <c r="AJ144" s="34"/>
    </row>
    <row r="145" customFormat="false" ht="18.75" hidden="false" customHeight="true" outlineLevel="0" collapsed="false">
      <c r="A145" s="40"/>
      <c r="B145" s="40"/>
      <c r="C145" s="35" t="s">
        <v>318</v>
      </c>
      <c r="D145" s="35" t="s">
        <v>1002</v>
      </c>
      <c r="E145" s="86" t="s">
        <v>797</v>
      </c>
      <c r="F145" s="74"/>
      <c r="G145" s="74"/>
      <c r="H145" s="55" t="s">
        <v>1003</v>
      </c>
      <c r="I145" s="35"/>
      <c r="J145" s="115" t="n">
        <v>26463</v>
      </c>
      <c r="K145" s="39" t="s">
        <v>1004</v>
      </c>
      <c r="L145" s="51"/>
      <c r="M145" s="34"/>
      <c r="N145" s="34"/>
      <c r="O145" s="34"/>
      <c r="P145" s="34"/>
      <c r="Q145" s="34"/>
      <c r="R145" s="34"/>
      <c r="S145" s="34"/>
      <c r="T145" s="34"/>
      <c r="U145" s="34"/>
      <c r="V145" s="34"/>
      <c r="W145" s="34"/>
      <c r="X145" s="34"/>
      <c r="Y145" s="34"/>
      <c r="Z145" s="34"/>
      <c r="AA145" s="34"/>
      <c r="AB145" s="34"/>
      <c r="AC145" s="34"/>
      <c r="AD145" s="34"/>
      <c r="AE145" s="34"/>
      <c r="AF145" s="34"/>
      <c r="AG145" s="34"/>
      <c r="AH145" s="34"/>
      <c r="AI145" s="34"/>
      <c r="AJ145" s="34"/>
    </row>
    <row r="146" customFormat="false" ht="18.75" hidden="false" customHeight="true" outlineLevel="0" collapsed="false">
      <c r="A146" s="40" t="n">
        <f aca="false">A143+1</f>
        <v>48</v>
      </c>
      <c r="B146" s="40"/>
      <c r="C146" s="24" t="s">
        <v>1005</v>
      </c>
      <c r="D146" s="24"/>
      <c r="E146" s="41" t="s">
        <v>1006</v>
      </c>
      <c r="F146" s="25" t="s">
        <v>1007</v>
      </c>
      <c r="G146" s="273" t="s">
        <v>1008</v>
      </c>
      <c r="H146" s="25" t="s">
        <v>1009</v>
      </c>
      <c r="I146" s="42" t="s">
        <v>1010</v>
      </c>
      <c r="J146" s="27" t="s">
        <v>1011</v>
      </c>
      <c r="K146" s="27"/>
      <c r="M146" s="28"/>
      <c r="N146" s="29" t="str">
        <f aca="false">CHOOSE(WEEKDAY(M146),"（日）","(月)","(火)","(水)","(木)","(金)","(土)")</f>
        <v>(土)</v>
      </c>
      <c r="O146" s="28"/>
      <c r="P146" s="29" t="str">
        <f aca="false">CHOOSE(WEEKDAY(O146),"（日）","(月)","(火)","(水)","(木)","(金)","(土)")</f>
        <v>(土)</v>
      </c>
      <c r="Q146" s="28"/>
      <c r="R146" s="29" t="str">
        <f aca="false">CHOOSE(WEEKDAY(Q146),"（日）","(月)","(火)","(水)","(木)","(金)","(土)")</f>
        <v>(土)</v>
      </c>
      <c r="S146" s="28"/>
      <c r="T146" s="29" t="str">
        <f aca="false">CHOOSE(WEEKDAY(S146),"（日）","(月)","(火)","(水)","(木)","(金)","(土)")</f>
        <v>(土)</v>
      </c>
      <c r="U146" s="28"/>
      <c r="V146" s="29" t="str">
        <f aca="false">CHOOSE(WEEKDAY(U146),"（日）","(月)","(火)","(水)","(木)","(金)","(土)")</f>
        <v>(土)</v>
      </c>
      <c r="W146" s="28"/>
      <c r="X146" s="29" t="str">
        <f aca="false">CHOOSE(WEEKDAY(W146),"（日）","(月)","(火)","(水)","(木)","(金)","(土)")</f>
        <v>(土)</v>
      </c>
      <c r="Y146" s="28"/>
      <c r="Z146" s="29" t="str">
        <f aca="false">CHOOSE(WEEKDAY(Y146),"（日）","(月)","(火)","(水)","(木)","(金)","(土)")</f>
        <v>(土)</v>
      </c>
      <c r="AA146" s="28"/>
      <c r="AB146" s="29" t="str">
        <f aca="false">CHOOSE(WEEKDAY(AA146),"（日）","(月)","(火)","(水)","(木)","(金)","(土)")</f>
        <v>(土)</v>
      </c>
      <c r="AC146" s="28"/>
      <c r="AD146" s="29" t="str">
        <f aca="false">CHOOSE(WEEKDAY(AC146),"（日）","(月)","(火)","(水)","(木)","(金)","(土)")</f>
        <v>(土)</v>
      </c>
      <c r="AE146" s="28"/>
      <c r="AF146" s="29" t="str">
        <f aca="false">CHOOSE(WEEKDAY(AE146),"（日）","(月)","(火)","(水)","(木)","(金)","(土)")</f>
        <v>(土)</v>
      </c>
      <c r="AG146" s="28"/>
      <c r="AH146" s="29" t="str">
        <f aca="false">CHOOSE(WEEKDAY(AG146),"（日）","(月)","(火)","(水)","(木)","(金)","(土)")</f>
        <v>(土)</v>
      </c>
      <c r="AI146" s="28"/>
      <c r="AJ146" s="29" t="str">
        <f aca="false">CHOOSE(WEEKDAY(AI146),"（日）","(月)","(火)","(水)","(木)","(金)","(土)")</f>
        <v>(土)</v>
      </c>
    </row>
    <row r="147" customFormat="false" ht="18.75" hidden="false" customHeight="true" outlineLevel="0" collapsed="false">
      <c r="A147" s="40"/>
      <c r="B147" s="40"/>
      <c r="C147" s="30" t="s">
        <v>1012</v>
      </c>
      <c r="D147" s="30"/>
      <c r="E147" s="30" t="s">
        <v>47</v>
      </c>
      <c r="F147" s="30"/>
      <c r="G147" s="274"/>
      <c r="H147" s="30"/>
      <c r="I147" s="30"/>
      <c r="J147" s="27"/>
      <c r="K147" s="27"/>
      <c r="M147" s="34"/>
      <c r="N147" s="34"/>
      <c r="O147" s="34"/>
      <c r="P147" s="34"/>
      <c r="Q147" s="34"/>
      <c r="R147" s="34"/>
      <c r="S147" s="34"/>
      <c r="T147" s="34"/>
      <c r="U147" s="34"/>
      <c r="V147" s="34"/>
      <c r="W147" s="34"/>
      <c r="X147" s="34"/>
      <c r="Y147" s="34"/>
      <c r="Z147" s="34"/>
      <c r="AA147" s="34"/>
      <c r="AB147" s="34"/>
      <c r="AC147" s="34"/>
      <c r="AD147" s="34"/>
      <c r="AE147" s="34"/>
      <c r="AF147" s="34"/>
      <c r="AG147" s="34"/>
      <c r="AH147" s="34"/>
      <c r="AI147" s="34"/>
      <c r="AJ147" s="34"/>
    </row>
    <row r="148" customFormat="false" ht="18.75" hidden="false" customHeight="true" outlineLevel="0" collapsed="false">
      <c r="A148" s="40"/>
      <c r="B148" s="40"/>
      <c r="C148" s="35" t="s">
        <v>236</v>
      </c>
      <c r="D148" s="35" t="s">
        <v>1013</v>
      </c>
      <c r="E148" s="86"/>
      <c r="F148" s="74"/>
      <c r="G148" s="74"/>
      <c r="H148" s="55" t="s">
        <v>1014</v>
      </c>
      <c r="I148" s="35"/>
      <c r="J148" s="86"/>
      <c r="K148" s="82"/>
      <c r="M148" s="34"/>
      <c r="N148" s="34"/>
      <c r="O148" s="34"/>
      <c r="P148" s="34"/>
      <c r="Q148" s="34"/>
      <c r="R148" s="34"/>
      <c r="S148" s="34"/>
      <c r="T148" s="34"/>
      <c r="U148" s="34"/>
      <c r="V148" s="34"/>
      <c r="W148" s="34"/>
      <c r="X148" s="34"/>
      <c r="Y148" s="34"/>
      <c r="Z148" s="34"/>
      <c r="AA148" s="34"/>
      <c r="AB148" s="34"/>
      <c r="AC148" s="34"/>
      <c r="AD148" s="34"/>
      <c r="AE148" s="34"/>
      <c r="AF148" s="34"/>
      <c r="AG148" s="34"/>
      <c r="AH148" s="34"/>
      <c r="AI148" s="34"/>
      <c r="AJ148" s="34"/>
    </row>
    <row r="149" customFormat="false" ht="18.75" hidden="false" customHeight="true" outlineLevel="0" collapsed="false">
      <c r="A149" s="40" t="n">
        <f aca="false">A146+1</f>
        <v>49</v>
      </c>
      <c r="B149" s="40"/>
      <c r="C149" s="24" t="s">
        <v>1015</v>
      </c>
      <c r="D149" s="24"/>
      <c r="E149" s="24" t="s">
        <v>1016</v>
      </c>
      <c r="F149" s="25" t="s">
        <v>1017</v>
      </c>
      <c r="G149" s="273" t="s">
        <v>1018</v>
      </c>
      <c r="H149" s="25" t="s">
        <v>1019</v>
      </c>
      <c r="I149" s="25" t="s">
        <v>1020</v>
      </c>
      <c r="J149" s="27" t="s">
        <v>1021</v>
      </c>
      <c r="K149" s="27"/>
      <c r="M149" s="28"/>
      <c r="N149" s="29" t="str">
        <f aca="false">CHOOSE(WEEKDAY(M149),"（日）","(月)","(火)","(水)","(木)","(金)","(土)")</f>
        <v>(土)</v>
      </c>
      <c r="O149" s="28"/>
      <c r="P149" s="29" t="str">
        <f aca="false">CHOOSE(WEEKDAY(O149),"（日）","(月)","(火)","(水)","(木)","(金)","(土)")</f>
        <v>(土)</v>
      </c>
      <c r="Q149" s="28"/>
      <c r="R149" s="29" t="str">
        <f aca="false">CHOOSE(WEEKDAY(Q149),"（日）","(月)","(火)","(水)","(木)","(金)","(土)")</f>
        <v>(土)</v>
      </c>
      <c r="S149" s="28"/>
      <c r="T149" s="29" t="str">
        <f aca="false">CHOOSE(WEEKDAY(S149),"（日）","(月)","(火)","(水)","(木)","(金)","(土)")</f>
        <v>(土)</v>
      </c>
      <c r="U149" s="28"/>
      <c r="V149" s="29" t="str">
        <f aca="false">CHOOSE(WEEKDAY(U149),"（日）","(月)","(火)","(水)","(木)","(金)","(土)")</f>
        <v>(土)</v>
      </c>
      <c r="W149" s="28"/>
      <c r="X149" s="29" t="str">
        <f aca="false">CHOOSE(WEEKDAY(W149),"（日）","(月)","(火)","(水)","(木)","(金)","(土)")</f>
        <v>(土)</v>
      </c>
      <c r="Y149" s="28"/>
      <c r="Z149" s="29" t="str">
        <f aca="false">CHOOSE(WEEKDAY(Y149),"（日）","(月)","(火)","(水)","(木)","(金)","(土)")</f>
        <v>(土)</v>
      </c>
      <c r="AA149" s="28"/>
      <c r="AB149" s="29" t="str">
        <f aca="false">CHOOSE(WEEKDAY(AA149),"（日）","(月)","(火)","(水)","(木)","(金)","(土)")</f>
        <v>(土)</v>
      </c>
      <c r="AC149" s="28"/>
      <c r="AD149" s="29" t="str">
        <f aca="false">CHOOSE(WEEKDAY(AC149),"（日）","(月)","(火)","(水)","(木)","(金)","(土)")</f>
        <v>(土)</v>
      </c>
      <c r="AE149" s="28"/>
      <c r="AF149" s="29" t="str">
        <f aca="false">CHOOSE(WEEKDAY(AE149),"（日）","(月)","(火)","(水)","(木)","(金)","(土)")</f>
        <v>(土)</v>
      </c>
      <c r="AG149" s="28"/>
      <c r="AH149" s="29" t="str">
        <f aca="false">CHOOSE(WEEKDAY(AG149),"（日）","(月)","(火)","(水)","(木)","(金)","(土)")</f>
        <v>(土)</v>
      </c>
      <c r="AI149" s="28"/>
      <c r="AJ149" s="29" t="str">
        <f aca="false">CHOOSE(WEEKDAY(AI149),"（日）","(月)","(火)","(水)","(木)","(金)","(土)")</f>
        <v>(土)</v>
      </c>
    </row>
    <row r="150" customFormat="false" ht="18.75" hidden="false" customHeight="true" outlineLevel="0" collapsed="false">
      <c r="A150" s="40"/>
      <c r="B150" s="40"/>
      <c r="C150" s="30" t="s">
        <v>1022</v>
      </c>
      <c r="D150" s="30"/>
      <c r="E150" s="31" t="s">
        <v>116</v>
      </c>
      <c r="F150" s="30"/>
      <c r="G150" s="274"/>
      <c r="H150" s="30"/>
      <c r="I150" s="30"/>
      <c r="J150" s="27"/>
      <c r="K150" s="27"/>
      <c r="M150" s="34"/>
      <c r="N150" s="34"/>
      <c r="O150" s="34"/>
      <c r="P150" s="34"/>
      <c r="Q150" s="34"/>
      <c r="R150" s="34"/>
      <c r="S150" s="34"/>
      <c r="T150" s="34"/>
      <c r="U150" s="34"/>
      <c r="V150" s="34"/>
      <c r="W150" s="34"/>
      <c r="X150" s="34"/>
      <c r="Y150" s="34"/>
      <c r="Z150" s="34"/>
      <c r="AA150" s="34"/>
      <c r="AB150" s="34"/>
      <c r="AC150" s="34"/>
      <c r="AD150" s="34"/>
      <c r="AE150" s="34"/>
      <c r="AF150" s="34"/>
      <c r="AG150" s="34"/>
      <c r="AH150" s="34"/>
      <c r="AI150" s="34"/>
      <c r="AJ150" s="34"/>
    </row>
    <row r="151" customFormat="false" ht="18.75" hidden="false" customHeight="true" outlineLevel="0" collapsed="false">
      <c r="A151" s="40"/>
      <c r="B151" s="40"/>
      <c r="C151" s="35" t="s">
        <v>616</v>
      </c>
      <c r="D151" s="35" t="s">
        <v>1023</v>
      </c>
      <c r="E151" s="86" t="s">
        <v>797</v>
      </c>
      <c r="F151" s="74"/>
      <c r="G151" s="74"/>
      <c r="H151" s="42" t="s">
        <v>1024</v>
      </c>
      <c r="I151" s="35"/>
      <c r="J151" s="86"/>
      <c r="K151" s="82"/>
      <c r="M151" s="34"/>
      <c r="N151" s="34"/>
      <c r="O151" s="34"/>
      <c r="P151" s="34"/>
      <c r="Q151" s="34"/>
      <c r="R151" s="34"/>
      <c r="S151" s="34"/>
      <c r="T151" s="34"/>
      <c r="U151" s="34"/>
      <c r="V151" s="34"/>
      <c r="W151" s="34"/>
      <c r="X151" s="34"/>
      <c r="Y151" s="34"/>
      <c r="Z151" s="34"/>
      <c r="AA151" s="34"/>
      <c r="AB151" s="34"/>
      <c r="AC151" s="34"/>
      <c r="AD151" s="34"/>
      <c r="AE151" s="34"/>
      <c r="AF151" s="34"/>
      <c r="AG151" s="34"/>
      <c r="AH151" s="34"/>
      <c r="AI151" s="34"/>
      <c r="AJ151" s="34"/>
    </row>
    <row r="152" customFormat="false" ht="18.75" hidden="false" customHeight="true" outlineLevel="0" collapsed="false">
      <c r="A152" s="40" t="n">
        <f aca="false">A149+1</f>
        <v>50</v>
      </c>
      <c r="B152" s="40"/>
      <c r="C152" s="24" t="s">
        <v>1025</v>
      </c>
      <c r="D152" s="24"/>
      <c r="E152" s="24" t="s">
        <v>1026</v>
      </c>
      <c r="F152" s="25" t="s">
        <v>1027</v>
      </c>
      <c r="G152" s="273" t="s">
        <v>1028</v>
      </c>
      <c r="H152" s="25" t="s">
        <v>1029</v>
      </c>
      <c r="I152" s="25" t="s">
        <v>1030</v>
      </c>
      <c r="J152" s="275" t="s">
        <v>1031</v>
      </c>
      <c r="K152" s="275"/>
      <c r="M152" s="28"/>
      <c r="N152" s="29" t="str">
        <f aca="false">CHOOSE(WEEKDAY(M152),"（日）","(月)","(火)","(水)","(木)","(金)","(土)")</f>
        <v>(土)</v>
      </c>
      <c r="O152" s="28"/>
      <c r="P152" s="29" t="str">
        <f aca="false">CHOOSE(WEEKDAY(O152),"（日）","(月)","(火)","(水)","(木)","(金)","(土)")</f>
        <v>(土)</v>
      </c>
      <c r="Q152" s="28"/>
      <c r="R152" s="29" t="str">
        <f aca="false">CHOOSE(WEEKDAY(Q152),"（日）","(月)","(火)","(水)","(木)","(金)","(土)")</f>
        <v>(土)</v>
      </c>
      <c r="S152" s="28"/>
      <c r="T152" s="29" t="str">
        <f aca="false">CHOOSE(WEEKDAY(S152),"（日）","(月)","(火)","(水)","(木)","(金)","(土)")</f>
        <v>(土)</v>
      </c>
      <c r="U152" s="28"/>
      <c r="V152" s="29" t="str">
        <f aca="false">CHOOSE(WEEKDAY(U152),"（日）","(月)","(火)","(水)","(木)","(金)","(土)")</f>
        <v>(土)</v>
      </c>
      <c r="W152" s="28"/>
      <c r="X152" s="29" t="str">
        <f aca="false">CHOOSE(WEEKDAY(W152),"（日）","(月)","(火)","(水)","(木)","(金)","(土)")</f>
        <v>(土)</v>
      </c>
      <c r="Y152" s="28"/>
      <c r="Z152" s="29" t="str">
        <f aca="false">CHOOSE(WEEKDAY(Y152),"（日）","(月)","(火)","(水)","(木)","(金)","(土)")</f>
        <v>(土)</v>
      </c>
      <c r="AA152" s="28"/>
      <c r="AB152" s="29" t="str">
        <f aca="false">CHOOSE(WEEKDAY(AA152),"（日）","(月)","(火)","(水)","(木)","(金)","(土)")</f>
        <v>(土)</v>
      </c>
      <c r="AC152" s="28"/>
      <c r="AD152" s="29" t="str">
        <f aca="false">CHOOSE(WEEKDAY(AC152),"（日）","(月)","(火)","(水)","(木)","(金)","(土)")</f>
        <v>(土)</v>
      </c>
      <c r="AE152" s="28"/>
      <c r="AF152" s="29" t="str">
        <f aca="false">CHOOSE(WEEKDAY(AE152),"（日）","(月)","(火)","(水)","(木)","(金)","(土)")</f>
        <v>(土)</v>
      </c>
      <c r="AG152" s="28"/>
      <c r="AH152" s="29" t="str">
        <f aca="false">CHOOSE(WEEKDAY(AG152),"（日）","(月)","(火)","(水)","(木)","(金)","(土)")</f>
        <v>(土)</v>
      </c>
      <c r="AI152" s="28"/>
      <c r="AJ152" s="29" t="str">
        <f aca="false">CHOOSE(WEEKDAY(AI152),"（日）","(月)","(火)","(水)","(木)","(金)","(土)")</f>
        <v>(土)</v>
      </c>
    </row>
    <row r="153" customFormat="false" ht="18.75" hidden="false" customHeight="true" outlineLevel="0" collapsed="false">
      <c r="A153" s="40"/>
      <c r="B153" s="40"/>
      <c r="C153" s="30" t="s">
        <v>1032</v>
      </c>
      <c r="D153" s="30"/>
      <c r="E153" s="31" t="s">
        <v>272</v>
      </c>
      <c r="F153" s="30"/>
      <c r="G153" s="274"/>
      <c r="H153" s="30"/>
      <c r="I153" s="30"/>
      <c r="J153" s="275"/>
      <c r="K153" s="275"/>
      <c r="M153" s="34"/>
      <c r="N153" s="34"/>
      <c r="O153" s="34"/>
      <c r="P153" s="34"/>
      <c r="Q153" s="34"/>
      <c r="R153" s="34"/>
      <c r="S153" s="34"/>
      <c r="T153" s="34"/>
      <c r="U153" s="34"/>
      <c r="V153" s="34"/>
      <c r="W153" s="34"/>
      <c r="X153" s="34"/>
      <c r="Y153" s="34"/>
      <c r="Z153" s="34"/>
      <c r="AA153" s="34"/>
      <c r="AB153" s="34"/>
      <c r="AC153" s="34"/>
      <c r="AD153" s="34"/>
      <c r="AE153" s="34"/>
      <c r="AF153" s="34"/>
      <c r="AG153" s="34"/>
      <c r="AH153" s="34"/>
      <c r="AI153" s="34"/>
      <c r="AJ153" s="34"/>
    </row>
    <row r="154" customFormat="false" ht="18.75" hidden="false" customHeight="true" outlineLevel="0" collapsed="false">
      <c r="A154" s="40"/>
      <c r="B154" s="40"/>
      <c r="C154" s="35" t="s">
        <v>36</v>
      </c>
      <c r="D154" s="35" t="s">
        <v>1033</v>
      </c>
      <c r="E154" s="86"/>
      <c r="F154" s="74"/>
      <c r="G154" s="74"/>
      <c r="H154" s="55" t="s">
        <v>1034</v>
      </c>
      <c r="I154" s="35"/>
      <c r="J154" s="86"/>
      <c r="K154" s="82"/>
      <c r="M154" s="34"/>
      <c r="N154" s="34"/>
      <c r="O154" s="34"/>
      <c r="P154" s="34"/>
      <c r="Q154" s="34"/>
      <c r="R154" s="34"/>
      <c r="S154" s="34"/>
      <c r="T154" s="34"/>
      <c r="U154" s="34"/>
      <c r="V154" s="34"/>
      <c r="W154" s="34"/>
      <c r="X154" s="34"/>
      <c r="Y154" s="34"/>
      <c r="Z154" s="34"/>
      <c r="AA154" s="34"/>
      <c r="AB154" s="34"/>
      <c r="AC154" s="34"/>
      <c r="AD154" s="34"/>
      <c r="AE154" s="34"/>
      <c r="AF154" s="34"/>
      <c r="AG154" s="34"/>
      <c r="AH154" s="34"/>
      <c r="AI154" s="34"/>
      <c r="AJ154" s="34"/>
    </row>
    <row r="155" customFormat="false" ht="18.75" hidden="false" customHeight="true" outlineLevel="0" collapsed="false">
      <c r="A155" s="40" t="n">
        <f aca="false">A152+1</f>
        <v>51</v>
      </c>
      <c r="B155" s="40"/>
      <c r="C155" s="24" t="s">
        <v>1035</v>
      </c>
      <c r="D155" s="24"/>
      <c r="E155" s="24" t="s">
        <v>1036</v>
      </c>
      <c r="F155" s="25" t="s">
        <v>1037</v>
      </c>
      <c r="G155" s="273" t="s">
        <v>1038</v>
      </c>
      <c r="H155" s="25" t="s">
        <v>1039</v>
      </c>
      <c r="I155" s="25" t="s">
        <v>1040</v>
      </c>
      <c r="J155" s="275" t="s">
        <v>1041</v>
      </c>
      <c r="K155" s="275"/>
      <c r="M155" s="28"/>
      <c r="N155" s="29" t="str">
        <f aca="false">CHOOSE(WEEKDAY(M155),"（日）","(月)","(火)","(水)","(木)","(金)","(土)")</f>
        <v>(土)</v>
      </c>
      <c r="O155" s="28"/>
      <c r="P155" s="29" t="str">
        <f aca="false">CHOOSE(WEEKDAY(O155),"（日）","(月)","(火)","(水)","(木)","(金)","(土)")</f>
        <v>(土)</v>
      </c>
      <c r="Q155" s="28"/>
      <c r="R155" s="29" t="str">
        <f aca="false">CHOOSE(WEEKDAY(Q155),"（日）","(月)","(火)","(水)","(木)","(金)","(土)")</f>
        <v>(土)</v>
      </c>
      <c r="S155" s="28"/>
      <c r="T155" s="29" t="str">
        <f aca="false">CHOOSE(WEEKDAY(S155),"（日）","(月)","(火)","(水)","(木)","(金)","(土)")</f>
        <v>(土)</v>
      </c>
      <c r="U155" s="28"/>
      <c r="V155" s="29" t="str">
        <f aca="false">CHOOSE(WEEKDAY(U155),"（日）","(月)","(火)","(水)","(木)","(金)","(土)")</f>
        <v>(土)</v>
      </c>
      <c r="W155" s="28"/>
      <c r="X155" s="29" t="str">
        <f aca="false">CHOOSE(WEEKDAY(W155),"（日）","(月)","(火)","(水)","(木)","(金)","(土)")</f>
        <v>(土)</v>
      </c>
      <c r="Y155" s="28"/>
      <c r="Z155" s="29" t="str">
        <f aca="false">CHOOSE(WEEKDAY(Y155),"（日）","(月)","(火)","(水)","(木)","(金)","(土)")</f>
        <v>(土)</v>
      </c>
      <c r="AA155" s="28"/>
      <c r="AB155" s="29" t="str">
        <f aca="false">CHOOSE(WEEKDAY(AA155),"（日）","(月)","(火)","(水)","(木)","(金)","(土)")</f>
        <v>(土)</v>
      </c>
      <c r="AC155" s="28"/>
      <c r="AD155" s="29" t="str">
        <f aca="false">CHOOSE(WEEKDAY(AC155),"（日）","(月)","(火)","(水)","(木)","(金)","(土)")</f>
        <v>(土)</v>
      </c>
      <c r="AE155" s="28"/>
      <c r="AF155" s="29" t="str">
        <f aca="false">CHOOSE(WEEKDAY(AE155),"（日）","(月)","(火)","(水)","(木)","(金)","(土)")</f>
        <v>(土)</v>
      </c>
      <c r="AG155" s="28"/>
      <c r="AH155" s="29" t="str">
        <f aca="false">CHOOSE(WEEKDAY(AG155),"（日）","(月)","(火)","(水)","(木)","(金)","(土)")</f>
        <v>(土)</v>
      </c>
      <c r="AI155" s="28"/>
      <c r="AJ155" s="29" t="str">
        <f aca="false">CHOOSE(WEEKDAY(AI155),"（日）","(月)","(火)","(水)","(木)","(金)","(土)")</f>
        <v>(土)</v>
      </c>
    </row>
    <row r="156" customFormat="false" ht="18.75" hidden="false" customHeight="true" outlineLevel="0" collapsed="false">
      <c r="A156" s="40"/>
      <c r="B156" s="40"/>
      <c r="C156" s="30" t="s">
        <v>1042</v>
      </c>
      <c r="D156" s="30"/>
      <c r="E156" s="31" t="s">
        <v>1043</v>
      </c>
      <c r="F156" s="30"/>
      <c r="G156" s="274"/>
      <c r="H156" s="30"/>
      <c r="I156" s="30"/>
      <c r="J156" s="275"/>
      <c r="K156" s="275"/>
      <c r="M156" s="34"/>
      <c r="N156" s="34"/>
      <c r="O156" s="34"/>
      <c r="P156" s="34"/>
      <c r="Q156" s="34"/>
      <c r="R156" s="34"/>
      <c r="S156" s="34"/>
      <c r="T156" s="34"/>
      <c r="U156" s="34"/>
      <c r="V156" s="34"/>
      <c r="W156" s="34"/>
      <c r="X156" s="34"/>
      <c r="Y156" s="34"/>
      <c r="Z156" s="34"/>
      <c r="AA156" s="34"/>
      <c r="AB156" s="34"/>
      <c r="AC156" s="34"/>
      <c r="AD156" s="34"/>
      <c r="AE156" s="34"/>
      <c r="AF156" s="34"/>
      <c r="AG156" s="34"/>
      <c r="AH156" s="34"/>
      <c r="AI156" s="34"/>
      <c r="AJ156" s="34"/>
    </row>
    <row r="157" customFormat="false" ht="18.75" hidden="false" customHeight="true" outlineLevel="0" collapsed="false">
      <c r="A157" s="40"/>
      <c r="B157" s="40"/>
      <c r="C157" s="35" t="s">
        <v>36</v>
      </c>
      <c r="D157" s="35" t="s">
        <v>107</v>
      </c>
      <c r="E157" s="288"/>
      <c r="F157" s="288"/>
      <c r="G157" s="288"/>
      <c r="H157" s="35"/>
      <c r="I157" s="35"/>
      <c r="J157" s="86"/>
      <c r="K157" s="82"/>
      <c r="M157" s="34"/>
      <c r="N157" s="34"/>
      <c r="O157" s="34"/>
      <c r="P157" s="34"/>
      <c r="Q157" s="34"/>
      <c r="R157" s="34"/>
      <c r="S157" s="34"/>
      <c r="T157" s="34"/>
      <c r="U157" s="34"/>
      <c r="V157" s="34"/>
      <c r="W157" s="34"/>
      <c r="X157" s="34"/>
      <c r="Y157" s="34"/>
      <c r="Z157" s="34"/>
      <c r="AA157" s="34"/>
      <c r="AB157" s="34"/>
      <c r="AC157" s="34"/>
      <c r="AD157" s="34"/>
      <c r="AE157" s="34"/>
      <c r="AF157" s="34"/>
      <c r="AG157" s="34"/>
      <c r="AH157" s="34"/>
      <c r="AI157" s="34"/>
      <c r="AJ157" s="34"/>
    </row>
    <row r="158" customFormat="false" ht="18.75" hidden="false" customHeight="true" outlineLevel="0" collapsed="false">
      <c r="A158" s="40" t="n">
        <f aca="false">A155+1</f>
        <v>52</v>
      </c>
      <c r="B158" s="40"/>
      <c r="C158" s="24" t="s">
        <v>1044</v>
      </c>
      <c r="D158" s="24"/>
      <c r="E158" s="41" t="s">
        <v>1045</v>
      </c>
      <c r="F158" s="25" t="s">
        <v>183</v>
      </c>
      <c r="G158" s="273" t="s">
        <v>1046</v>
      </c>
      <c r="H158" s="25" t="s">
        <v>1047</v>
      </c>
      <c r="I158" s="42" t="s">
        <v>1048</v>
      </c>
      <c r="J158" s="275" t="s">
        <v>1049</v>
      </c>
      <c r="K158" s="275"/>
      <c r="M158" s="28"/>
      <c r="N158" s="29" t="str">
        <f aca="false">CHOOSE(WEEKDAY(M158),"（日）","(月)","(火)","(水)","(木)","(金)","(土)")</f>
        <v>(土)</v>
      </c>
      <c r="O158" s="28"/>
      <c r="P158" s="29" t="str">
        <f aca="false">CHOOSE(WEEKDAY(O158),"（日）","(月)","(火)","(水)","(木)","(金)","(土)")</f>
        <v>(土)</v>
      </c>
      <c r="Q158" s="28"/>
      <c r="R158" s="29" t="str">
        <f aca="false">CHOOSE(WEEKDAY(Q158),"（日）","(月)","(火)","(水)","(木)","(金)","(土)")</f>
        <v>(土)</v>
      </c>
      <c r="S158" s="28"/>
      <c r="T158" s="29" t="str">
        <f aca="false">CHOOSE(WEEKDAY(S158),"（日）","(月)","(火)","(水)","(木)","(金)","(土)")</f>
        <v>(土)</v>
      </c>
      <c r="U158" s="28"/>
      <c r="V158" s="29" t="str">
        <f aca="false">CHOOSE(WEEKDAY(U158),"（日）","(月)","(火)","(水)","(木)","(金)","(土)")</f>
        <v>(土)</v>
      </c>
      <c r="W158" s="28"/>
      <c r="X158" s="29" t="str">
        <f aca="false">CHOOSE(WEEKDAY(W158),"（日）","(月)","(火)","(水)","(木)","(金)","(土)")</f>
        <v>(土)</v>
      </c>
      <c r="Y158" s="28"/>
      <c r="Z158" s="29" t="str">
        <f aca="false">CHOOSE(WEEKDAY(Y158),"（日）","(月)","(火)","(水)","(木)","(金)","(土)")</f>
        <v>(土)</v>
      </c>
      <c r="AA158" s="28"/>
      <c r="AB158" s="29" t="str">
        <f aca="false">CHOOSE(WEEKDAY(AA158),"（日）","(月)","(火)","(水)","(木)","(金)","(土)")</f>
        <v>(土)</v>
      </c>
      <c r="AC158" s="28"/>
      <c r="AD158" s="29" t="str">
        <f aca="false">CHOOSE(WEEKDAY(AC158),"（日）","(月)","(火)","(水)","(木)","(金)","(土)")</f>
        <v>(土)</v>
      </c>
      <c r="AE158" s="28"/>
      <c r="AF158" s="29" t="str">
        <f aca="false">CHOOSE(WEEKDAY(AE158),"（日）","(月)","(火)","(水)","(木)","(金)","(土)")</f>
        <v>(土)</v>
      </c>
      <c r="AG158" s="28"/>
      <c r="AH158" s="29" t="str">
        <f aca="false">CHOOSE(WEEKDAY(AG158),"（日）","(月)","(火)","(水)","(木)","(金)","(土)")</f>
        <v>(土)</v>
      </c>
      <c r="AI158" s="28"/>
      <c r="AJ158" s="29" t="str">
        <f aca="false">CHOOSE(WEEKDAY(AI158),"（日）","(月)","(火)","(水)","(木)","(金)","(土)")</f>
        <v>(土)</v>
      </c>
    </row>
    <row r="159" customFormat="false" ht="18.75" hidden="false" customHeight="true" outlineLevel="0" collapsed="false">
      <c r="A159" s="40"/>
      <c r="B159" s="40"/>
      <c r="C159" s="30" t="s">
        <v>1050</v>
      </c>
      <c r="D159" s="30"/>
      <c r="E159" s="30" t="s">
        <v>715</v>
      </c>
      <c r="F159" s="30"/>
      <c r="G159" s="274"/>
      <c r="H159" s="30"/>
      <c r="I159" s="30"/>
      <c r="J159" s="275"/>
      <c r="K159" s="275"/>
      <c r="M159" s="34"/>
      <c r="N159" s="34"/>
      <c r="O159" s="34"/>
      <c r="P159" s="34"/>
      <c r="Q159" s="34"/>
      <c r="R159" s="34"/>
      <c r="S159" s="34"/>
      <c r="T159" s="34"/>
      <c r="U159" s="34"/>
      <c r="V159" s="34"/>
      <c r="W159" s="34"/>
      <c r="X159" s="34"/>
      <c r="Y159" s="34"/>
      <c r="Z159" s="34"/>
      <c r="AA159" s="34"/>
      <c r="AB159" s="34"/>
      <c r="AC159" s="34"/>
      <c r="AD159" s="34"/>
      <c r="AE159" s="34"/>
      <c r="AF159" s="34"/>
      <c r="AG159" s="34"/>
      <c r="AH159" s="34"/>
      <c r="AI159" s="34"/>
      <c r="AJ159" s="34"/>
    </row>
    <row r="160" customFormat="false" ht="18.75" hidden="false" customHeight="true" outlineLevel="0" collapsed="false">
      <c r="A160" s="40"/>
      <c r="B160" s="40"/>
      <c r="C160" s="35" t="s">
        <v>36</v>
      </c>
      <c r="D160" s="35" t="s">
        <v>1051</v>
      </c>
      <c r="E160" s="86"/>
      <c r="F160" s="74"/>
      <c r="G160" s="74"/>
      <c r="H160" s="55" t="s">
        <v>1052</v>
      </c>
      <c r="I160" s="35"/>
      <c r="J160" s="86"/>
      <c r="K160" s="82"/>
      <c r="M160" s="34"/>
      <c r="N160" s="34"/>
      <c r="O160" s="34"/>
      <c r="P160" s="34"/>
      <c r="Q160" s="34"/>
      <c r="R160" s="34"/>
      <c r="S160" s="34"/>
      <c r="T160" s="34"/>
      <c r="U160" s="34"/>
      <c r="V160" s="34"/>
      <c r="W160" s="34"/>
      <c r="X160" s="34"/>
      <c r="Y160" s="34"/>
      <c r="Z160" s="34"/>
      <c r="AA160" s="34"/>
      <c r="AB160" s="34"/>
      <c r="AC160" s="34"/>
      <c r="AD160" s="34"/>
      <c r="AE160" s="34"/>
      <c r="AF160" s="34"/>
      <c r="AG160" s="34"/>
      <c r="AH160" s="34"/>
      <c r="AI160" s="34"/>
      <c r="AJ160" s="34"/>
    </row>
    <row r="161" customFormat="false" ht="18.75" hidden="false" customHeight="true" outlineLevel="0" collapsed="false">
      <c r="A161" s="40" t="n">
        <f aca="false">A158+1</f>
        <v>53</v>
      </c>
      <c r="B161" s="40"/>
      <c r="C161" s="24" t="s">
        <v>1053</v>
      </c>
      <c r="D161" s="24"/>
      <c r="E161" s="41" t="s">
        <v>1054</v>
      </c>
      <c r="F161" s="24"/>
      <c r="G161" s="273" t="s">
        <v>1055</v>
      </c>
      <c r="H161" s="25" t="s">
        <v>1056</v>
      </c>
      <c r="I161" s="24"/>
      <c r="J161" s="27"/>
      <c r="K161" s="27"/>
      <c r="M161" s="28"/>
      <c r="N161" s="29" t="str">
        <f aca="false">CHOOSE(WEEKDAY(M161),"（日）","(月)","(火)","(水)","(木)","(金)","(土)")</f>
        <v>(土)</v>
      </c>
      <c r="O161" s="28"/>
      <c r="P161" s="29" t="str">
        <f aca="false">CHOOSE(WEEKDAY(O161),"（日）","(月)","(火)","(水)","(木)","(金)","(土)")</f>
        <v>(土)</v>
      </c>
      <c r="Q161" s="28"/>
      <c r="R161" s="29" t="str">
        <f aca="false">CHOOSE(WEEKDAY(Q161),"（日）","(月)","(火)","(水)","(木)","(金)","(土)")</f>
        <v>(土)</v>
      </c>
      <c r="S161" s="28"/>
      <c r="T161" s="29" t="str">
        <f aca="false">CHOOSE(WEEKDAY(S161),"（日）","(月)","(火)","(水)","(木)","(金)","(土)")</f>
        <v>(土)</v>
      </c>
      <c r="U161" s="28"/>
      <c r="V161" s="29" t="str">
        <f aca="false">CHOOSE(WEEKDAY(U161),"（日）","(月)","(火)","(水)","(木)","(金)","(土)")</f>
        <v>(土)</v>
      </c>
      <c r="W161" s="28"/>
      <c r="X161" s="29" t="str">
        <f aca="false">CHOOSE(WEEKDAY(W161),"（日）","(月)","(火)","(水)","(木)","(金)","(土)")</f>
        <v>(土)</v>
      </c>
      <c r="Y161" s="28"/>
      <c r="Z161" s="29" t="str">
        <f aca="false">CHOOSE(WEEKDAY(Y161),"（日）","(月)","(火)","(水)","(木)","(金)","(土)")</f>
        <v>(土)</v>
      </c>
      <c r="AA161" s="28"/>
      <c r="AB161" s="29" t="str">
        <f aca="false">CHOOSE(WEEKDAY(AA161),"（日）","(月)","(火)","(水)","(木)","(金)","(土)")</f>
        <v>(土)</v>
      </c>
      <c r="AC161" s="28"/>
      <c r="AD161" s="29" t="str">
        <f aca="false">CHOOSE(WEEKDAY(AC161),"（日）","(月)","(火)","(水)","(木)","(金)","(土)")</f>
        <v>(土)</v>
      </c>
      <c r="AE161" s="28"/>
      <c r="AF161" s="29" t="str">
        <f aca="false">CHOOSE(WEEKDAY(AE161),"（日）","(月)","(火)","(水)","(木)","(金)","(土)")</f>
        <v>(土)</v>
      </c>
      <c r="AG161" s="28"/>
      <c r="AH161" s="29" t="str">
        <f aca="false">CHOOSE(WEEKDAY(AG161),"（日）","(月)","(火)","(水)","(木)","(金)","(土)")</f>
        <v>(土)</v>
      </c>
      <c r="AI161" s="28"/>
      <c r="AJ161" s="29" t="str">
        <f aca="false">CHOOSE(WEEKDAY(AI161),"（日）","(月)","(火)","(水)","(木)","(金)","(土)")</f>
        <v>(土)</v>
      </c>
    </row>
    <row r="162" customFormat="false" ht="18.75" hidden="false" customHeight="true" outlineLevel="0" collapsed="false">
      <c r="A162" s="40"/>
      <c r="B162" s="40"/>
      <c r="C162" s="30"/>
      <c r="D162" s="30"/>
      <c r="E162" s="30" t="s">
        <v>1057</v>
      </c>
      <c r="F162" s="30"/>
      <c r="G162" s="274"/>
      <c r="H162" s="30"/>
      <c r="I162" s="30"/>
      <c r="J162" s="27"/>
      <c r="K162" s="27"/>
      <c r="M162" s="34"/>
      <c r="N162" s="34"/>
      <c r="O162" s="34"/>
      <c r="P162" s="34"/>
      <c r="Q162" s="34"/>
      <c r="R162" s="34"/>
      <c r="S162" s="34"/>
      <c r="T162" s="34"/>
      <c r="U162" s="34"/>
      <c r="V162" s="34"/>
      <c r="W162" s="34"/>
      <c r="X162" s="34"/>
      <c r="Y162" s="34"/>
      <c r="Z162" s="34"/>
      <c r="AA162" s="34"/>
      <c r="AB162" s="34"/>
      <c r="AC162" s="34"/>
      <c r="AD162" s="34"/>
      <c r="AE162" s="34"/>
      <c r="AF162" s="34"/>
      <c r="AG162" s="34"/>
      <c r="AH162" s="34"/>
      <c r="AI162" s="34"/>
      <c r="AJ162" s="34"/>
    </row>
    <row r="163" customFormat="false" ht="18.75" hidden="false" customHeight="true" outlineLevel="0" collapsed="false">
      <c r="A163" s="40"/>
      <c r="B163" s="40"/>
      <c r="C163" s="35" t="s">
        <v>848</v>
      </c>
      <c r="D163" s="35"/>
      <c r="E163" s="86"/>
      <c r="F163" s="74"/>
      <c r="G163" s="74"/>
      <c r="H163" s="35"/>
      <c r="I163" s="35"/>
      <c r="J163" s="86"/>
      <c r="K163" s="82"/>
      <c r="M163" s="34"/>
      <c r="N163" s="34"/>
      <c r="O163" s="34"/>
      <c r="P163" s="34"/>
      <c r="Q163" s="34"/>
      <c r="R163" s="34"/>
      <c r="S163" s="34"/>
      <c r="T163" s="34"/>
      <c r="U163" s="34"/>
      <c r="V163" s="34"/>
      <c r="W163" s="34"/>
      <c r="X163" s="34"/>
      <c r="Y163" s="34"/>
      <c r="Z163" s="34"/>
      <c r="AA163" s="34"/>
      <c r="AB163" s="34"/>
      <c r="AC163" s="34"/>
      <c r="AD163" s="34"/>
      <c r="AE163" s="34"/>
      <c r="AF163" s="34"/>
      <c r="AG163" s="34"/>
      <c r="AH163" s="34"/>
      <c r="AI163" s="34"/>
      <c r="AJ163" s="34"/>
    </row>
    <row r="164" customFormat="false" ht="18.75" hidden="false" customHeight="true" outlineLevel="0" collapsed="false">
      <c r="A164" s="40" t="n">
        <f aca="false">A161+1</f>
        <v>54</v>
      </c>
      <c r="B164" s="40"/>
      <c r="C164" s="24"/>
      <c r="D164" s="24"/>
      <c r="E164" s="24"/>
      <c r="F164" s="24"/>
      <c r="G164" s="303"/>
      <c r="H164" s="24"/>
      <c r="I164" s="24"/>
      <c r="J164" s="27"/>
      <c r="K164" s="27"/>
      <c r="M164" s="28"/>
      <c r="N164" s="29" t="str">
        <f aca="false">CHOOSE(WEEKDAY(M164),"（日）","(月)","(火)","(水)","(木)","(金)","(土)")</f>
        <v>(土)</v>
      </c>
      <c r="O164" s="28"/>
      <c r="P164" s="29" t="str">
        <f aca="false">CHOOSE(WEEKDAY(O164),"（日）","(月)","(火)","(水)","(木)","(金)","(土)")</f>
        <v>(土)</v>
      </c>
      <c r="Q164" s="28"/>
      <c r="R164" s="29" t="str">
        <f aca="false">CHOOSE(WEEKDAY(Q164),"（日）","(月)","(火)","(水)","(木)","(金)","(土)")</f>
        <v>(土)</v>
      </c>
      <c r="S164" s="28"/>
      <c r="T164" s="29" t="str">
        <f aca="false">CHOOSE(WEEKDAY(S164),"（日）","(月)","(火)","(水)","(木)","(金)","(土)")</f>
        <v>(土)</v>
      </c>
      <c r="U164" s="28"/>
      <c r="V164" s="29" t="str">
        <f aca="false">CHOOSE(WEEKDAY(U164),"（日）","(月)","(火)","(水)","(木)","(金)","(土)")</f>
        <v>(土)</v>
      </c>
      <c r="W164" s="28"/>
      <c r="X164" s="29" t="str">
        <f aca="false">CHOOSE(WEEKDAY(W164),"（日）","(月)","(火)","(水)","(木)","(金)","(土)")</f>
        <v>(土)</v>
      </c>
      <c r="Y164" s="28"/>
      <c r="Z164" s="29" t="str">
        <f aca="false">CHOOSE(WEEKDAY(Y164),"（日）","(月)","(火)","(水)","(木)","(金)","(土)")</f>
        <v>(土)</v>
      </c>
      <c r="AA164" s="28"/>
      <c r="AB164" s="29" t="str">
        <f aca="false">CHOOSE(WEEKDAY(AA164),"（日）","(月)","(火)","(水)","(木)","(金)","(土)")</f>
        <v>(土)</v>
      </c>
      <c r="AC164" s="28"/>
      <c r="AD164" s="29" t="str">
        <f aca="false">CHOOSE(WEEKDAY(AC164),"（日）","(月)","(火)","(水)","(木)","(金)","(土)")</f>
        <v>(土)</v>
      </c>
      <c r="AE164" s="28"/>
      <c r="AF164" s="29" t="str">
        <f aca="false">CHOOSE(WEEKDAY(AE164),"（日）","(月)","(火)","(水)","(木)","(金)","(土)")</f>
        <v>(土)</v>
      </c>
      <c r="AG164" s="28"/>
      <c r="AH164" s="29" t="str">
        <f aca="false">CHOOSE(WEEKDAY(AG164),"（日）","(月)","(火)","(水)","(木)","(金)","(土)")</f>
        <v>(土)</v>
      </c>
      <c r="AI164" s="28"/>
      <c r="AJ164" s="29" t="str">
        <f aca="false">CHOOSE(WEEKDAY(AI164),"（日）","(月)","(火)","(水)","(木)","(金)","(土)")</f>
        <v>(土)</v>
      </c>
    </row>
    <row r="165" customFormat="false" ht="18.75" hidden="false" customHeight="true" outlineLevel="0" collapsed="false">
      <c r="A165" s="40"/>
      <c r="B165" s="40"/>
      <c r="C165" s="30"/>
      <c r="D165" s="30"/>
      <c r="E165" s="31"/>
      <c r="F165" s="30"/>
      <c r="G165" s="57"/>
      <c r="H165" s="30"/>
      <c r="I165" s="30"/>
      <c r="J165" s="27"/>
      <c r="K165" s="27"/>
      <c r="M165" s="34"/>
      <c r="N165" s="34"/>
      <c r="O165" s="34"/>
      <c r="P165" s="34"/>
      <c r="Q165" s="34"/>
      <c r="R165" s="34"/>
      <c r="S165" s="34"/>
      <c r="T165" s="34"/>
      <c r="U165" s="34"/>
      <c r="V165" s="34"/>
      <c r="W165" s="34"/>
      <c r="X165" s="34"/>
      <c r="Y165" s="34"/>
      <c r="Z165" s="34"/>
      <c r="AA165" s="34"/>
      <c r="AB165" s="34"/>
      <c r="AC165" s="34"/>
      <c r="AD165" s="34"/>
      <c r="AE165" s="34"/>
      <c r="AF165" s="34"/>
      <c r="AG165" s="34"/>
      <c r="AH165" s="34"/>
      <c r="AI165" s="34"/>
      <c r="AJ165" s="34"/>
    </row>
    <row r="166" customFormat="false" ht="18.75" hidden="false" customHeight="true" outlineLevel="0" collapsed="false">
      <c r="A166" s="40"/>
      <c r="B166" s="40"/>
      <c r="C166" s="35"/>
      <c r="D166" s="35"/>
      <c r="E166" s="101"/>
      <c r="F166" s="101"/>
      <c r="G166" s="101"/>
      <c r="H166" s="35"/>
      <c r="I166" s="35"/>
      <c r="J166" s="86"/>
      <c r="K166" s="82"/>
      <c r="M166" s="34"/>
      <c r="N166" s="34"/>
      <c r="O166" s="34"/>
      <c r="P166" s="34"/>
      <c r="Q166" s="34"/>
      <c r="R166" s="34"/>
      <c r="S166" s="34"/>
      <c r="T166" s="34"/>
      <c r="U166" s="34"/>
      <c r="V166" s="34"/>
      <c r="W166" s="34"/>
      <c r="X166" s="34"/>
      <c r="Y166" s="34"/>
      <c r="Z166" s="34"/>
      <c r="AA166" s="34"/>
      <c r="AB166" s="34"/>
      <c r="AC166" s="34"/>
      <c r="AD166" s="34"/>
      <c r="AE166" s="34"/>
      <c r="AF166" s="34"/>
      <c r="AG166" s="34"/>
      <c r="AH166" s="34"/>
      <c r="AI166" s="34"/>
      <c r="AJ166" s="34"/>
    </row>
    <row r="167" customFormat="false" ht="18.75" hidden="false" customHeight="true" outlineLevel="0" collapsed="false">
      <c r="A167" s="40" t="n">
        <f aca="false">A164+1</f>
        <v>55</v>
      </c>
      <c r="B167" s="40"/>
      <c r="C167" s="24"/>
      <c r="D167" s="24"/>
      <c r="E167" s="24"/>
      <c r="F167" s="24"/>
      <c r="G167" s="26"/>
      <c r="H167" s="24"/>
      <c r="I167" s="24"/>
      <c r="J167" s="27"/>
      <c r="K167" s="27"/>
      <c r="M167" s="28"/>
      <c r="N167" s="29" t="str">
        <f aca="false">CHOOSE(WEEKDAY(M167),"（日）","(月)","(火)","(水)","(木)","(金)","(土)")</f>
        <v>(土)</v>
      </c>
      <c r="O167" s="28"/>
      <c r="P167" s="29" t="str">
        <f aca="false">CHOOSE(WEEKDAY(O167),"（日）","(月)","(火)","(水)","(木)","(金)","(土)")</f>
        <v>(土)</v>
      </c>
      <c r="Q167" s="28"/>
      <c r="R167" s="29" t="str">
        <f aca="false">CHOOSE(WEEKDAY(Q167),"（日）","(月)","(火)","(水)","(木)","(金)","(土)")</f>
        <v>(土)</v>
      </c>
      <c r="S167" s="28"/>
      <c r="T167" s="29" t="str">
        <f aca="false">CHOOSE(WEEKDAY(S167),"（日）","(月)","(火)","(水)","(木)","(金)","(土)")</f>
        <v>(土)</v>
      </c>
      <c r="U167" s="28"/>
      <c r="V167" s="29" t="str">
        <f aca="false">CHOOSE(WEEKDAY(U167),"（日）","(月)","(火)","(水)","(木)","(金)","(土)")</f>
        <v>(土)</v>
      </c>
      <c r="W167" s="28"/>
      <c r="X167" s="29" t="str">
        <f aca="false">CHOOSE(WEEKDAY(W167),"（日）","(月)","(火)","(水)","(木)","(金)","(土)")</f>
        <v>(土)</v>
      </c>
      <c r="Y167" s="28"/>
      <c r="Z167" s="29" t="str">
        <f aca="false">CHOOSE(WEEKDAY(Y167),"（日）","(月)","(火)","(水)","(木)","(金)","(土)")</f>
        <v>(土)</v>
      </c>
      <c r="AA167" s="28"/>
      <c r="AB167" s="29" t="str">
        <f aca="false">CHOOSE(WEEKDAY(AA167),"（日）","(月)","(火)","(水)","(木)","(金)","(土)")</f>
        <v>(土)</v>
      </c>
      <c r="AC167" s="28"/>
      <c r="AD167" s="29" t="str">
        <f aca="false">CHOOSE(WEEKDAY(AC167),"（日）","(月)","(火)","(水)","(木)","(金)","(土)")</f>
        <v>(土)</v>
      </c>
      <c r="AE167" s="28"/>
      <c r="AF167" s="29" t="str">
        <f aca="false">CHOOSE(WEEKDAY(AE167),"（日）","(月)","(火)","(水)","(木)","(金)","(土)")</f>
        <v>(土)</v>
      </c>
      <c r="AG167" s="28"/>
      <c r="AH167" s="29" t="str">
        <f aca="false">CHOOSE(WEEKDAY(AG167),"（日）","(月)","(火)","(水)","(木)","(金)","(土)")</f>
        <v>(土)</v>
      </c>
      <c r="AI167" s="28"/>
      <c r="AJ167" s="29" t="str">
        <f aca="false">CHOOSE(WEEKDAY(AI167),"（日）","(月)","(火)","(水)","(木)","(金)","(土)")</f>
        <v>(土)</v>
      </c>
    </row>
    <row r="168" customFormat="false" ht="18.75" hidden="false" customHeight="true" outlineLevel="0" collapsed="false">
      <c r="A168" s="40"/>
      <c r="B168" s="40"/>
      <c r="C168" s="30"/>
      <c r="D168" s="30"/>
      <c r="E168" s="31"/>
      <c r="F168" s="30"/>
      <c r="G168" s="57"/>
      <c r="H168" s="30"/>
      <c r="I168" s="30"/>
      <c r="J168" s="27"/>
      <c r="K168" s="27"/>
      <c r="M168" s="34"/>
      <c r="N168" s="34"/>
      <c r="O168" s="34"/>
      <c r="P168" s="34"/>
      <c r="Q168" s="34"/>
      <c r="R168" s="34"/>
      <c r="S168" s="34"/>
      <c r="T168" s="34"/>
      <c r="U168" s="34"/>
      <c r="V168" s="34"/>
      <c r="W168" s="34"/>
      <c r="X168" s="34"/>
      <c r="Y168" s="34"/>
      <c r="Z168" s="34"/>
      <c r="AA168" s="34"/>
      <c r="AB168" s="34"/>
      <c r="AC168" s="34"/>
      <c r="AD168" s="34"/>
      <c r="AE168" s="34"/>
      <c r="AF168" s="34"/>
      <c r="AG168" s="34"/>
      <c r="AH168" s="34"/>
      <c r="AI168" s="34"/>
      <c r="AJ168" s="34"/>
    </row>
    <row r="169" customFormat="false" ht="18.75" hidden="false" customHeight="true" outlineLevel="0" collapsed="false">
      <c r="A169" s="40"/>
      <c r="B169" s="40"/>
      <c r="C169" s="35"/>
      <c r="D169" s="35"/>
      <c r="E169" s="101"/>
      <c r="F169" s="101"/>
      <c r="G169" s="101"/>
      <c r="H169" s="35"/>
      <c r="I169" s="35"/>
      <c r="J169" s="86"/>
      <c r="K169" s="82"/>
      <c r="M169" s="34"/>
      <c r="N169" s="34"/>
      <c r="O169" s="34"/>
      <c r="P169" s="34"/>
      <c r="Q169" s="34"/>
      <c r="R169" s="34"/>
      <c r="S169" s="34"/>
      <c r="T169" s="34"/>
      <c r="U169" s="34"/>
      <c r="V169" s="34"/>
      <c r="W169" s="34"/>
      <c r="X169" s="34"/>
      <c r="Y169" s="34"/>
      <c r="Z169" s="34"/>
      <c r="AA169" s="34"/>
      <c r="AB169" s="34"/>
      <c r="AC169" s="34"/>
      <c r="AD169" s="34"/>
      <c r="AE169" s="34"/>
      <c r="AF169" s="34"/>
      <c r="AG169" s="34"/>
      <c r="AH169" s="34"/>
      <c r="AI169" s="34"/>
      <c r="AJ169" s="34"/>
    </row>
    <row r="170" customFormat="false" ht="18.75" hidden="false" customHeight="true" outlineLevel="0" collapsed="false">
      <c r="A170" s="40" t="n">
        <f aca="false">A167+1</f>
        <v>56</v>
      </c>
      <c r="B170" s="40"/>
      <c r="C170" s="24"/>
      <c r="D170" s="24"/>
      <c r="E170" s="24"/>
      <c r="F170" s="24"/>
      <c r="G170" s="26"/>
      <c r="H170" s="24"/>
      <c r="I170" s="24"/>
      <c r="J170" s="27"/>
      <c r="K170" s="27"/>
      <c r="M170" s="28"/>
      <c r="N170" s="29" t="str">
        <f aca="false">CHOOSE(WEEKDAY(M170),"（日）","(月)","(火)","(水)","(木)","(金)","(土)")</f>
        <v>(土)</v>
      </c>
      <c r="O170" s="28"/>
      <c r="P170" s="29" t="str">
        <f aca="false">CHOOSE(WEEKDAY(O170),"（日）","(月)","(火)","(水)","(木)","(金)","(土)")</f>
        <v>(土)</v>
      </c>
      <c r="Q170" s="28"/>
      <c r="R170" s="29" t="str">
        <f aca="false">CHOOSE(WEEKDAY(Q170),"（日）","(月)","(火)","(水)","(木)","(金)","(土)")</f>
        <v>(土)</v>
      </c>
      <c r="S170" s="28"/>
      <c r="T170" s="29" t="str">
        <f aca="false">CHOOSE(WEEKDAY(S170),"（日）","(月)","(火)","(水)","(木)","(金)","(土)")</f>
        <v>(土)</v>
      </c>
      <c r="U170" s="28"/>
      <c r="V170" s="29" t="str">
        <f aca="false">CHOOSE(WEEKDAY(U170),"（日）","(月)","(火)","(水)","(木)","(金)","(土)")</f>
        <v>(土)</v>
      </c>
      <c r="W170" s="28"/>
      <c r="X170" s="29" t="str">
        <f aca="false">CHOOSE(WEEKDAY(W170),"（日）","(月)","(火)","(水)","(木)","(金)","(土)")</f>
        <v>(土)</v>
      </c>
      <c r="Y170" s="28"/>
      <c r="Z170" s="29" t="str">
        <f aca="false">CHOOSE(WEEKDAY(Y170),"（日）","(月)","(火)","(水)","(木)","(金)","(土)")</f>
        <v>(土)</v>
      </c>
      <c r="AA170" s="28"/>
      <c r="AB170" s="29" t="str">
        <f aca="false">CHOOSE(WEEKDAY(AA170),"（日）","(月)","(火)","(水)","(木)","(金)","(土)")</f>
        <v>(土)</v>
      </c>
      <c r="AC170" s="28"/>
      <c r="AD170" s="29" t="str">
        <f aca="false">CHOOSE(WEEKDAY(AC170),"（日）","(月)","(火)","(水)","(木)","(金)","(土)")</f>
        <v>(土)</v>
      </c>
      <c r="AE170" s="28"/>
      <c r="AF170" s="29" t="str">
        <f aca="false">CHOOSE(WEEKDAY(AE170),"（日）","(月)","(火)","(水)","(木)","(金)","(土)")</f>
        <v>(土)</v>
      </c>
      <c r="AG170" s="28"/>
      <c r="AH170" s="29" t="str">
        <f aca="false">CHOOSE(WEEKDAY(AG170),"（日）","(月)","(火)","(水)","(木)","(金)","(土)")</f>
        <v>(土)</v>
      </c>
      <c r="AI170" s="28"/>
      <c r="AJ170" s="29" t="str">
        <f aca="false">CHOOSE(WEEKDAY(AI170),"（日）","(月)","(火)","(水)","(木)","(金)","(土)")</f>
        <v>(土)</v>
      </c>
    </row>
    <row r="171" customFormat="false" ht="18.75" hidden="false" customHeight="true" outlineLevel="0" collapsed="false">
      <c r="A171" s="40"/>
      <c r="B171" s="40"/>
      <c r="C171" s="30"/>
      <c r="D171" s="30"/>
      <c r="E171" s="31"/>
      <c r="F171" s="30"/>
      <c r="G171" s="57"/>
      <c r="H171" s="30"/>
      <c r="I171" s="30"/>
      <c r="J171" s="27"/>
      <c r="K171" s="27"/>
      <c r="M171" s="34"/>
      <c r="N171" s="34"/>
      <c r="O171" s="34"/>
      <c r="P171" s="34"/>
      <c r="Q171" s="34"/>
      <c r="R171" s="34"/>
      <c r="S171" s="34"/>
      <c r="T171" s="34"/>
      <c r="U171" s="34"/>
      <c r="V171" s="34"/>
      <c r="W171" s="34"/>
      <c r="X171" s="34"/>
      <c r="Y171" s="34"/>
      <c r="Z171" s="34"/>
      <c r="AA171" s="34"/>
      <c r="AB171" s="34"/>
      <c r="AC171" s="34"/>
      <c r="AD171" s="34"/>
      <c r="AE171" s="34"/>
      <c r="AF171" s="34"/>
      <c r="AG171" s="34"/>
      <c r="AH171" s="34"/>
      <c r="AI171" s="34"/>
      <c r="AJ171" s="34"/>
    </row>
    <row r="172" customFormat="false" ht="18.75" hidden="false" customHeight="true" outlineLevel="0" collapsed="false">
      <c r="A172" s="40"/>
      <c r="B172" s="40"/>
      <c r="C172" s="35"/>
      <c r="D172" s="35"/>
      <c r="E172" s="101"/>
      <c r="F172" s="101"/>
      <c r="G172" s="101"/>
      <c r="H172" s="35"/>
      <c r="I172" s="35"/>
      <c r="J172" s="86"/>
      <c r="K172" s="82"/>
      <c r="M172" s="34"/>
      <c r="N172" s="34"/>
      <c r="O172" s="34"/>
      <c r="P172" s="34"/>
      <c r="Q172" s="34"/>
      <c r="R172" s="34"/>
      <c r="S172" s="34"/>
      <c r="T172" s="34"/>
      <c r="U172" s="34"/>
      <c r="V172" s="34"/>
      <c r="W172" s="34"/>
      <c r="X172" s="34"/>
      <c r="Y172" s="34"/>
      <c r="Z172" s="34"/>
      <c r="AA172" s="34"/>
      <c r="AB172" s="34"/>
      <c r="AC172" s="34"/>
      <c r="AD172" s="34"/>
      <c r="AE172" s="34"/>
      <c r="AF172" s="34"/>
      <c r="AG172" s="34"/>
      <c r="AH172" s="34"/>
      <c r="AI172" s="34"/>
      <c r="AJ172" s="34"/>
    </row>
    <row r="173" customFormat="false" ht="18.75" hidden="false" customHeight="true" outlineLevel="0" collapsed="false">
      <c r="A173" s="40" t="n">
        <f aca="false">A170+1</f>
        <v>57</v>
      </c>
      <c r="B173" s="40"/>
      <c r="C173" s="24"/>
      <c r="D173" s="24"/>
      <c r="E173" s="24"/>
      <c r="F173" s="24"/>
      <c r="G173" s="26"/>
      <c r="H173" s="24"/>
      <c r="I173" s="24"/>
      <c r="J173" s="27"/>
      <c r="K173" s="27"/>
      <c r="M173" s="28"/>
      <c r="N173" s="29" t="str">
        <f aca="false">CHOOSE(WEEKDAY(M173),"（日）","(月)","(火)","(水)","(木)","(金)","(土)")</f>
        <v>(土)</v>
      </c>
      <c r="O173" s="28"/>
      <c r="P173" s="29" t="str">
        <f aca="false">CHOOSE(WEEKDAY(O173),"（日）","(月)","(火)","(水)","(木)","(金)","(土)")</f>
        <v>(土)</v>
      </c>
      <c r="Q173" s="28"/>
      <c r="R173" s="29" t="str">
        <f aca="false">CHOOSE(WEEKDAY(Q173),"（日）","(月)","(火)","(水)","(木)","(金)","(土)")</f>
        <v>(土)</v>
      </c>
      <c r="S173" s="28"/>
      <c r="T173" s="29" t="str">
        <f aca="false">CHOOSE(WEEKDAY(S173),"（日）","(月)","(火)","(水)","(木)","(金)","(土)")</f>
        <v>(土)</v>
      </c>
      <c r="U173" s="28"/>
      <c r="V173" s="29" t="str">
        <f aca="false">CHOOSE(WEEKDAY(U173),"（日）","(月)","(火)","(水)","(木)","(金)","(土)")</f>
        <v>(土)</v>
      </c>
      <c r="W173" s="28"/>
      <c r="X173" s="29" t="str">
        <f aca="false">CHOOSE(WEEKDAY(W173),"（日）","(月)","(火)","(水)","(木)","(金)","(土)")</f>
        <v>(土)</v>
      </c>
      <c r="Y173" s="28"/>
      <c r="Z173" s="29" t="str">
        <f aca="false">CHOOSE(WEEKDAY(Y173),"（日）","(月)","(火)","(水)","(木)","(金)","(土)")</f>
        <v>(土)</v>
      </c>
      <c r="AA173" s="28"/>
      <c r="AB173" s="29" t="str">
        <f aca="false">CHOOSE(WEEKDAY(AA173),"（日）","(月)","(火)","(水)","(木)","(金)","(土)")</f>
        <v>(土)</v>
      </c>
      <c r="AC173" s="28"/>
      <c r="AD173" s="29" t="str">
        <f aca="false">CHOOSE(WEEKDAY(AC173),"（日）","(月)","(火)","(水)","(木)","(金)","(土)")</f>
        <v>(土)</v>
      </c>
      <c r="AE173" s="28"/>
      <c r="AF173" s="29" t="str">
        <f aca="false">CHOOSE(WEEKDAY(AE173),"（日）","(月)","(火)","(水)","(木)","(金)","(土)")</f>
        <v>(土)</v>
      </c>
      <c r="AG173" s="28"/>
      <c r="AH173" s="29" t="str">
        <f aca="false">CHOOSE(WEEKDAY(AG173),"（日）","(月)","(火)","(水)","(木)","(金)","(土)")</f>
        <v>(土)</v>
      </c>
      <c r="AI173" s="28"/>
      <c r="AJ173" s="29" t="str">
        <f aca="false">CHOOSE(WEEKDAY(AI173),"（日）","(月)","(火)","(水)","(木)","(金)","(土)")</f>
        <v>(土)</v>
      </c>
    </row>
    <row r="174" customFormat="false" ht="18.75" hidden="false" customHeight="true" outlineLevel="0" collapsed="false">
      <c r="A174" s="40"/>
      <c r="B174" s="40"/>
      <c r="C174" s="30"/>
      <c r="D174" s="30"/>
      <c r="E174" s="31"/>
      <c r="F174" s="30"/>
      <c r="G174" s="57"/>
      <c r="H174" s="30"/>
      <c r="I174" s="30"/>
      <c r="J174" s="27"/>
      <c r="K174" s="27"/>
      <c r="M174" s="34"/>
      <c r="N174" s="34"/>
      <c r="O174" s="34"/>
      <c r="P174" s="34"/>
      <c r="Q174" s="34"/>
      <c r="R174" s="34"/>
      <c r="S174" s="34"/>
      <c r="T174" s="34"/>
      <c r="U174" s="34"/>
      <c r="V174" s="34"/>
      <c r="W174" s="34"/>
      <c r="X174" s="34"/>
      <c r="Y174" s="34"/>
      <c r="Z174" s="34"/>
      <c r="AA174" s="34"/>
      <c r="AB174" s="34"/>
      <c r="AC174" s="34"/>
      <c r="AD174" s="34"/>
      <c r="AE174" s="34"/>
      <c r="AF174" s="34"/>
      <c r="AG174" s="34"/>
      <c r="AH174" s="34"/>
      <c r="AI174" s="34"/>
      <c r="AJ174" s="34"/>
    </row>
    <row r="175" customFormat="false" ht="18.75" hidden="false" customHeight="true" outlineLevel="0" collapsed="false">
      <c r="A175" s="40"/>
      <c r="B175" s="40"/>
      <c r="C175" s="35"/>
      <c r="D175" s="35"/>
      <c r="E175" s="101"/>
      <c r="F175" s="101"/>
      <c r="G175" s="101"/>
      <c r="H175" s="35"/>
      <c r="I175" s="35"/>
      <c r="J175" s="86"/>
      <c r="K175" s="82"/>
      <c r="M175" s="34"/>
      <c r="N175" s="34"/>
      <c r="O175" s="34"/>
      <c r="P175" s="34"/>
      <c r="Q175" s="34"/>
      <c r="R175" s="34"/>
      <c r="S175" s="34"/>
      <c r="T175" s="34"/>
      <c r="U175" s="34"/>
      <c r="V175" s="34"/>
      <c r="W175" s="34"/>
      <c r="X175" s="34"/>
      <c r="Y175" s="34"/>
      <c r="Z175" s="34"/>
      <c r="AA175" s="34"/>
      <c r="AB175" s="34"/>
      <c r="AC175" s="34"/>
      <c r="AD175" s="34"/>
      <c r="AE175" s="34"/>
      <c r="AF175" s="34"/>
      <c r="AG175" s="34"/>
      <c r="AH175" s="34"/>
      <c r="AI175" s="34"/>
      <c r="AJ175" s="34"/>
    </row>
    <row r="176" customFormat="false" ht="18.75" hidden="false" customHeight="true" outlineLevel="0" collapsed="false">
      <c r="A176" s="40" t="n">
        <f aca="false">A173+1</f>
        <v>58</v>
      </c>
      <c r="B176" s="40"/>
      <c r="C176" s="24"/>
      <c r="D176" s="24"/>
      <c r="E176" s="24"/>
      <c r="F176" s="24"/>
      <c r="G176" s="26"/>
      <c r="H176" s="24"/>
      <c r="I176" s="24"/>
      <c r="J176" s="27"/>
      <c r="K176" s="27"/>
      <c r="M176" s="28"/>
      <c r="N176" s="29" t="str">
        <f aca="false">CHOOSE(WEEKDAY(M176),"（日）","(月)","(火)","(水)","(木)","(金)","(土)")</f>
        <v>(土)</v>
      </c>
      <c r="O176" s="28"/>
      <c r="P176" s="29" t="str">
        <f aca="false">CHOOSE(WEEKDAY(O176),"（日）","(月)","(火)","(水)","(木)","(金)","(土)")</f>
        <v>(土)</v>
      </c>
      <c r="Q176" s="28"/>
      <c r="R176" s="29" t="str">
        <f aca="false">CHOOSE(WEEKDAY(Q176),"（日）","(月)","(火)","(水)","(木)","(金)","(土)")</f>
        <v>(土)</v>
      </c>
      <c r="S176" s="28"/>
      <c r="T176" s="29" t="str">
        <f aca="false">CHOOSE(WEEKDAY(S176),"（日）","(月)","(火)","(水)","(木)","(金)","(土)")</f>
        <v>(土)</v>
      </c>
      <c r="U176" s="28"/>
      <c r="V176" s="29" t="str">
        <f aca="false">CHOOSE(WEEKDAY(U176),"（日）","(月)","(火)","(水)","(木)","(金)","(土)")</f>
        <v>(土)</v>
      </c>
      <c r="W176" s="28"/>
      <c r="X176" s="29" t="str">
        <f aca="false">CHOOSE(WEEKDAY(W176),"（日）","(月)","(火)","(水)","(木)","(金)","(土)")</f>
        <v>(土)</v>
      </c>
      <c r="Y176" s="28"/>
      <c r="Z176" s="29" t="str">
        <f aca="false">CHOOSE(WEEKDAY(Y176),"（日）","(月)","(火)","(水)","(木)","(金)","(土)")</f>
        <v>(土)</v>
      </c>
      <c r="AA176" s="28"/>
      <c r="AB176" s="29" t="str">
        <f aca="false">CHOOSE(WEEKDAY(AA176),"（日）","(月)","(火)","(水)","(木)","(金)","(土)")</f>
        <v>(土)</v>
      </c>
      <c r="AC176" s="28"/>
      <c r="AD176" s="29" t="str">
        <f aca="false">CHOOSE(WEEKDAY(AC176),"（日）","(月)","(火)","(水)","(木)","(金)","(土)")</f>
        <v>(土)</v>
      </c>
      <c r="AE176" s="28"/>
      <c r="AF176" s="29" t="str">
        <f aca="false">CHOOSE(WEEKDAY(AE176),"（日）","(月)","(火)","(水)","(木)","(金)","(土)")</f>
        <v>(土)</v>
      </c>
      <c r="AG176" s="28"/>
      <c r="AH176" s="29" t="str">
        <f aca="false">CHOOSE(WEEKDAY(AG176),"（日）","(月)","(火)","(水)","(木)","(金)","(土)")</f>
        <v>(土)</v>
      </c>
      <c r="AI176" s="28"/>
      <c r="AJ176" s="29" t="str">
        <f aca="false">CHOOSE(WEEKDAY(AI176),"（日）","(月)","(火)","(水)","(木)","(金)","(土)")</f>
        <v>(土)</v>
      </c>
    </row>
    <row r="177" customFormat="false" ht="18.75" hidden="false" customHeight="true" outlineLevel="0" collapsed="false">
      <c r="A177" s="40"/>
      <c r="B177" s="40"/>
      <c r="C177" s="30"/>
      <c r="D177" s="30"/>
      <c r="E177" s="31"/>
      <c r="F177" s="30"/>
      <c r="G177" s="57"/>
      <c r="H177" s="30"/>
      <c r="I177" s="30"/>
      <c r="J177" s="27"/>
      <c r="K177" s="27"/>
      <c r="M177" s="34"/>
      <c r="N177" s="34"/>
      <c r="O177" s="34"/>
      <c r="P177" s="34"/>
      <c r="Q177" s="34"/>
      <c r="R177" s="34"/>
      <c r="S177" s="34"/>
      <c r="T177" s="34"/>
      <c r="U177" s="34"/>
      <c r="V177" s="34"/>
      <c r="W177" s="34"/>
      <c r="X177" s="34"/>
      <c r="Y177" s="34"/>
      <c r="Z177" s="34"/>
      <c r="AA177" s="34"/>
      <c r="AB177" s="34"/>
      <c r="AC177" s="34"/>
      <c r="AD177" s="34"/>
      <c r="AE177" s="34"/>
      <c r="AF177" s="34"/>
      <c r="AG177" s="34"/>
      <c r="AH177" s="34"/>
      <c r="AI177" s="34"/>
      <c r="AJ177" s="34"/>
    </row>
    <row r="178" customFormat="false" ht="18.75" hidden="false" customHeight="true" outlineLevel="0" collapsed="false">
      <c r="A178" s="40"/>
      <c r="B178" s="40"/>
      <c r="C178" s="35"/>
      <c r="D178" s="35"/>
      <c r="E178" s="101"/>
      <c r="F178" s="101"/>
      <c r="G178" s="101"/>
      <c r="H178" s="35"/>
      <c r="I178" s="35"/>
      <c r="J178" s="86"/>
      <c r="K178" s="82"/>
      <c r="M178" s="34"/>
      <c r="N178" s="34"/>
      <c r="O178" s="34"/>
      <c r="P178" s="34"/>
      <c r="Q178" s="34"/>
      <c r="R178" s="34"/>
      <c r="S178" s="34"/>
      <c r="T178" s="34"/>
      <c r="U178" s="34"/>
      <c r="V178" s="34"/>
      <c r="W178" s="34"/>
      <c r="X178" s="34"/>
      <c r="Y178" s="34"/>
      <c r="Z178" s="34"/>
      <c r="AA178" s="34"/>
      <c r="AB178" s="34"/>
      <c r="AC178" s="34"/>
      <c r="AD178" s="34"/>
      <c r="AE178" s="34"/>
      <c r="AF178" s="34"/>
      <c r="AG178" s="34"/>
      <c r="AH178" s="34"/>
      <c r="AI178" s="34"/>
      <c r="AJ178" s="34"/>
    </row>
    <row r="179" customFormat="false" ht="18.75" hidden="false" customHeight="true" outlineLevel="0" collapsed="false">
      <c r="A179" s="40" t="n">
        <f aca="false">A176+1</f>
        <v>59</v>
      </c>
      <c r="B179" s="40"/>
      <c r="C179" s="24"/>
      <c r="D179" s="24"/>
      <c r="E179" s="24"/>
      <c r="F179" s="24"/>
      <c r="G179" s="26"/>
      <c r="H179" s="24"/>
      <c r="I179" s="24"/>
      <c r="J179" s="27"/>
      <c r="K179" s="27"/>
      <c r="M179" s="28"/>
      <c r="N179" s="29" t="str">
        <f aca="false">CHOOSE(WEEKDAY(M179),"（日）","(月)","(火)","(水)","(木)","(金)","(土)")</f>
        <v>(土)</v>
      </c>
      <c r="O179" s="28"/>
      <c r="P179" s="29" t="str">
        <f aca="false">CHOOSE(WEEKDAY(O179),"（日）","(月)","(火)","(水)","(木)","(金)","(土)")</f>
        <v>(土)</v>
      </c>
      <c r="Q179" s="28"/>
      <c r="R179" s="29" t="str">
        <f aca="false">CHOOSE(WEEKDAY(Q179),"（日）","(月)","(火)","(水)","(木)","(金)","(土)")</f>
        <v>(土)</v>
      </c>
      <c r="S179" s="28"/>
      <c r="T179" s="29" t="str">
        <f aca="false">CHOOSE(WEEKDAY(S179),"（日）","(月)","(火)","(水)","(木)","(金)","(土)")</f>
        <v>(土)</v>
      </c>
      <c r="U179" s="28"/>
      <c r="V179" s="29" t="str">
        <f aca="false">CHOOSE(WEEKDAY(U179),"（日）","(月)","(火)","(水)","(木)","(金)","(土)")</f>
        <v>(土)</v>
      </c>
      <c r="W179" s="28"/>
      <c r="X179" s="29" t="str">
        <f aca="false">CHOOSE(WEEKDAY(W179),"（日）","(月)","(火)","(水)","(木)","(金)","(土)")</f>
        <v>(土)</v>
      </c>
      <c r="Y179" s="28"/>
      <c r="Z179" s="29" t="str">
        <f aca="false">CHOOSE(WEEKDAY(Y179),"（日）","(月)","(火)","(水)","(木)","(金)","(土)")</f>
        <v>(土)</v>
      </c>
      <c r="AA179" s="28"/>
      <c r="AB179" s="29" t="str">
        <f aca="false">CHOOSE(WEEKDAY(AA179),"（日）","(月)","(火)","(水)","(木)","(金)","(土)")</f>
        <v>(土)</v>
      </c>
      <c r="AC179" s="28"/>
      <c r="AD179" s="29" t="str">
        <f aca="false">CHOOSE(WEEKDAY(AC179),"（日）","(月)","(火)","(水)","(木)","(金)","(土)")</f>
        <v>(土)</v>
      </c>
      <c r="AE179" s="28"/>
      <c r="AF179" s="29" t="str">
        <f aca="false">CHOOSE(WEEKDAY(AE179),"（日）","(月)","(火)","(水)","(木)","(金)","(土)")</f>
        <v>(土)</v>
      </c>
      <c r="AG179" s="28"/>
      <c r="AH179" s="29" t="str">
        <f aca="false">CHOOSE(WEEKDAY(AG179),"（日）","(月)","(火)","(水)","(木)","(金)","(土)")</f>
        <v>(土)</v>
      </c>
      <c r="AI179" s="28"/>
      <c r="AJ179" s="29" t="str">
        <f aca="false">CHOOSE(WEEKDAY(AI179),"（日）","(月)","(火)","(水)","(木)","(金)","(土)")</f>
        <v>(土)</v>
      </c>
    </row>
    <row r="180" customFormat="false" ht="18.75" hidden="false" customHeight="true" outlineLevel="0" collapsed="false">
      <c r="A180" s="40"/>
      <c r="B180" s="40"/>
      <c r="C180" s="30"/>
      <c r="D180" s="30"/>
      <c r="E180" s="31"/>
      <c r="F180" s="30"/>
      <c r="G180" s="57"/>
      <c r="H180" s="30"/>
      <c r="I180" s="30"/>
      <c r="J180" s="27"/>
      <c r="K180" s="27"/>
      <c r="M180" s="34"/>
      <c r="N180" s="34"/>
      <c r="O180" s="34"/>
      <c r="P180" s="34"/>
      <c r="Q180" s="34"/>
      <c r="R180" s="34"/>
      <c r="S180" s="34"/>
      <c r="T180" s="34"/>
      <c r="U180" s="34"/>
      <c r="V180" s="34"/>
      <c r="W180" s="34"/>
      <c r="X180" s="34"/>
      <c r="Y180" s="34"/>
      <c r="Z180" s="34"/>
      <c r="AA180" s="34"/>
      <c r="AB180" s="34"/>
      <c r="AC180" s="34"/>
      <c r="AD180" s="34"/>
      <c r="AE180" s="34"/>
      <c r="AF180" s="34"/>
      <c r="AG180" s="34"/>
      <c r="AH180" s="34"/>
      <c r="AI180" s="34"/>
      <c r="AJ180" s="34"/>
    </row>
    <row r="181" customFormat="false" ht="18.75" hidden="false" customHeight="true" outlineLevel="0" collapsed="false">
      <c r="A181" s="40"/>
      <c r="B181" s="40"/>
      <c r="C181" s="35"/>
      <c r="D181" s="35"/>
      <c r="E181" s="101"/>
      <c r="F181" s="101"/>
      <c r="G181" s="101"/>
      <c r="H181" s="35"/>
      <c r="I181" s="35"/>
      <c r="J181" s="86"/>
      <c r="K181" s="82"/>
      <c r="M181" s="34"/>
      <c r="N181" s="34"/>
      <c r="O181" s="34"/>
      <c r="P181" s="34"/>
      <c r="Q181" s="34"/>
      <c r="R181" s="34"/>
      <c r="S181" s="34"/>
      <c r="T181" s="34"/>
      <c r="U181" s="34"/>
      <c r="V181" s="34"/>
      <c r="W181" s="34"/>
      <c r="X181" s="34"/>
      <c r="Y181" s="34"/>
      <c r="Z181" s="34"/>
      <c r="AA181" s="34"/>
      <c r="AB181" s="34"/>
      <c r="AC181" s="34"/>
      <c r="AD181" s="34"/>
      <c r="AE181" s="34"/>
      <c r="AF181" s="34"/>
      <c r="AG181" s="34"/>
      <c r="AH181" s="34"/>
      <c r="AI181" s="34"/>
      <c r="AJ181" s="34"/>
    </row>
    <row r="182" customFormat="false" ht="18.75" hidden="false" customHeight="true" outlineLevel="0" collapsed="false">
      <c r="A182" s="40" t="n">
        <f aca="false">A179+1</f>
        <v>60</v>
      </c>
      <c r="B182" s="40"/>
      <c r="C182" s="24"/>
      <c r="D182" s="24"/>
      <c r="E182" s="24"/>
      <c r="F182" s="24"/>
      <c r="G182" s="26"/>
      <c r="H182" s="24"/>
      <c r="I182" s="24"/>
      <c r="J182" s="27"/>
      <c r="K182" s="27"/>
      <c r="M182" s="28"/>
      <c r="N182" s="29" t="str">
        <f aca="false">CHOOSE(WEEKDAY(M182),"（日）","(月)","(火)","(水)","(木)","(金)","(土)")</f>
        <v>(土)</v>
      </c>
      <c r="O182" s="28"/>
      <c r="P182" s="29" t="str">
        <f aca="false">CHOOSE(WEEKDAY(O182),"（日）","(月)","(火)","(水)","(木)","(金)","(土)")</f>
        <v>(土)</v>
      </c>
      <c r="Q182" s="28"/>
      <c r="R182" s="29" t="str">
        <f aca="false">CHOOSE(WEEKDAY(Q182),"（日）","(月)","(火)","(水)","(木)","(金)","(土)")</f>
        <v>(土)</v>
      </c>
      <c r="S182" s="28"/>
      <c r="T182" s="29" t="str">
        <f aca="false">CHOOSE(WEEKDAY(S182),"（日）","(月)","(火)","(水)","(木)","(金)","(土)")</f>
        <v>(土)</v>
      </c>
      <c r="U182" s="28"/>
      <c r="V182" s="29" t="str">
        <f aca="false">CHOOSE(WEEKDAY(U182),"（日）","(月)","(火)","(水)","(木)","(金)","(土)")</f>
        <v>(土)</v>
      </c>
      <c r="W182" s="28"/>
      <c r="X182" s="29" t="str">
        <f aca="false">CHOOSE(WEEKDAY(W182),"（日）","(月)","(火)","(水)","(木)","(金)","(土)")</f>
        <v>(土)</v>
      </c>
      <c r="Y182" s="28"/>
      <c r="Z182" s="29" t="str">
        <f aca="false">CHOOSE(WEEKDAY(Y182),"（日）","(月)","(火)","(水)","(木)","(金)","(土)")</f>
        <v>(土)</v>
      </c>
      <c r="AA182" s="28"/>
      <c r="AB182" s="29" t="str">
        <f aca="false">CHOOSE(WEEKDAY(AA182),"（日）","(月)","(火)","(水)","(木)","(金)","(土)")</f>
        <v>(土)</v>
      </c>
      <c r="AC182" s="28"/>
      <c r="AD182" s="29" t="str">
        <f aca="false">CHOOSE(WEEKDAY(AC182),"（日）","(月)","(火)","(水)","(木)","(金)","(土)")</f>
        <v>(土)</v>
      </c>
      <c r="AE182" s="28"/>
      <c r="AF182" s="29" t="str">
        <f aca="false">CHOOSE(WEEKDAY(AE182),"（日）","(月)","(火)","(水)","(木)","(金)","(土)")</f>
        <v>(土)</v>
      </c>
      <c r="AG182" s="28"/>
      <c r="AH182" s="29" t="str">
        <f aca="false">CHOOSE(WEEKDAY(AG182),"（日）","(月)","(火)","(水)","(木)","(金)","(土)")</f>
        <v>(土)</v>
      </c>
      <c r="AI182" s="28"/>
      <c r="AJ182" s="29" t="str">
        <f aca="false">CHOOSE(WEEKDAY(AI182),"（日）","(月)","(火)","(水)","(木)","(金)","(土)")</f>
        <v>(土)</v>
      </c>
    </row>
    <row r="183" customFormat="false" ht="18.75" hidden="false" customHeight="true" outlineLevel="0" collapsed="false">
      <c r="A183" s="40"/>
      <c r="B183" s="40"/>
      <c r="C183" s="30"/>
      <c r="D183" s="30"/>
      <c r="E183" s="31"/>
      <c r="F183" s="30"/>
      <c r="G183" s="57"/>
      <c r="H183" s="30"/>
      <c r="I183" s="30"/>
      <c r="J183" s="27"/>
      <c r="K183" s="27"/>
      <c r="M183" s="34"/>
      <c r="N183" s="34"/>
      <c r="O183" s="34"/>
      <c r="P183" s="34"/>
      <c r="Q183" s="34"/>
      <c r="R183" s="34"/>
      <c r="S183" s="34"/>
      <c r="T183" s="34"/>
      <c r="U183" s="34"/>
      <c r="V183" s="34"/>
      <c r="W183" s="34"/>
      <c r="X183" s="34"/>
      <c r="Y183" s="34"/>
      <c r="Z183" s="34"/>
      <c r="AA183" s="34"/>
      <c r="AB183" s="34"/>
      <c r="AC183" s="34"/>
      <c r="AD183" s="34"/>
      <c r="AE183" s="34"/>
      <c r="AF183" s="34"/>
      <c r="AG183" s="34"/>
      <c r="AH183" s="34"/>
      <c r="AI183" s="34"/>
      <c r="AJ183" s="34"/>
    </row>
    <row r="184" customFormat="false" ht="18.75" hidden="false" customHeight="true" outlineLevel="0" collapsed="false">
      <c r="A184" s="40"/>
      <c r="B184" s="40"/>
      <c r="C184" s="35"/>
      <c r="D184" s="35"/>
      <c r="E184" s="101"/>
      <c r="F184" s="101"/>
      <c r="G184" s="101"/>
      <c r="H184" s="35"/>
      <c r="I184" s="35"/>
      <c r="J184" s="86"/>
      <c r="K184" s="82"/>
      <c r="M184" s="34"/>
      <c r="N184" s="34"/>
      <c r="O184" s="34"/>
      <c r="P184" s="34"/>
      <c r="Q184" s="34"/>
      <c r="R184" s="34"/>
      <c r="S184" s="34"/>
      <c r="T184" s="34"/>
      <c r="U184" s="34"/>
      <c r="V184" s="34"/>
      <c r="W184" s="34"/>
      <c r="X184" s="34"/>
      <c r="Y184" s="34"/>
      <c r="Z184" s="34"/>
      <c r="AA184" s="34"/>
      <c r="AB184" s="34"/>
      <c r="AC184" s="34"/>
      <c r="AD184" s="34"/>
      <c r="AE184" s="34"/>
      <c r="AF184" s="34"/>
      <c r="AG184" s="34"/>
      <c r="AH184" s="34"/>
      <c r="AI184" s="34"/>
      <c r="AJ184" s="34"/>
    </row>
    <row r="185" customFormat="false" ht="18.75" hidden="false" customHeight="true" outlineLevel="0" collapsed="false">
      <c r="A185" s="40" t="n">
        <f aca="false">A182+1</f>
        <v>61</v>
      </c>
      <c r="B185" s="40"/>
      <c r="C185" s="24"/>
      <c r="D185" s="24"/>
      <c r="E185" s="24"/>
      <c r="F185" s="24"/>
      <c r="G185" s="26"/>
      <c r="H185" s="24"/>
      <c r="I185" s="24"/>
      <c r="J185" s="27"/>
      <c r="K185" s="27"/>
      <c r="M185" s="28"/>
      <c r="N185" s="29" t="str">
        <f aca="false">CHOOSE(WEEKDAY(M185),"（日）","(月)","(火)","(水)","(木)","(金)","(土)")</f>
        <v>(土)</v>
      </c>
      <c r="O185" s="28"/>
      <c r="P185" s="29" t="str">
        <f aca="false">CHOOSE(WEEKDAY(O185),"（日）","(月)","(火)","(水)","(木)","(金)","(土)")</f>
        <v>(土)</v>
      </c>
      <c r="Q185" s="28"/>
      <c r="R185" s="29" t="str">
        <f aca="false">CHOOSE(WEEKDAY(Q185),"（日）","(月)","(火)","(水)","(木)","(金)","(土)")</f>
        <v>(土)</v>
      </c>
      <c r="S185" s="28"/>
      <c r="T185" s="29" t="str">
        <f aca="false">CHOOSE(WEEKDAY(S185),"（日）","(月)","(火)","(水)","(木)","(金)","(土)")</f>
        <v>(土)</v>
      </c>
      <c r="U185" s="28"/>
      <c r="V185" s="29" t="str">
        <f aca="false">CHOOSE(WEEKDAY(U185),"（日）","(月)","(火)","(水)","(木)","(金)","(土)")</f>
        <v>(土)</v>
      </c>
      <c r="W185" s="28"/>
      <c r="X185" s="29" t="str">
        <f aca="false">CHOOSE(WEEKDAY(W185),"（日）","(月)","(火)","(水)","(木)","(金)","(土)")</f>
        <v>(土)</v>
      </c>
      <c r="Y185" s="28"/>
      <c r="Z185" s="29" t="str">
        <f aca="false">CHOOSE(WEEKDAY(Y185),"（日）","(月)","(火)","(水)","(木)","(金)","(土)")</f>
        <v>(土)</v>
      </c>
      <c r="AA185" s="28"/>
      <c r="AB185" s="29" t="str">
        <f aca="false">CHOOSE(WEEKDAY(AA185),"（日）","(月)","(火)","(水)","(木)","(金)","(土)")</f>
        <v>(土)</v>
      </c>
      <c r="AC185" s="28"/>
      <c r="AD185" s="29" t="str">
        <f aca="false">CHOOSE(WEEKDAY(AC185),"（日）","(月)","(火)","(水)","(木)","(金)","(土)")</f>
        <v>(土)</v>
      </c>
      <c r="AE185" s="28"/>
      <c r="AF185" s="29" t="str">
        <f aca="false">CHOOSE(WEEKDAY(AE185),"（日）","(月)","(火)","(水)","(木)","(金)","(土)")</f>
        <v>(土)</v>
      </c>
      <c r="AG185" s="28"/>
      <c r="AH185" s="29" t="str">
        <f aca="false">CHOOSE(WEEKDAY(AG185),"（日）","(月)","(火)","(水)","(木)","(金)","(土)")</f>
        <v>(土)</v>
      </c>
      <c r="AI185" s="28"/>
      <c r="AJ185" s="29" t="str">
        <f aca="false">CHOOSE(WEEKDAY(AI185),"（日）","(月)","(火)","(水)","(木)","(金)","(土)")</f>
        <v>(土)</v>
      </c>
    </row>
    <row r="186" customFormat="false" ht="18.75" hidden="false" customHeight="true" outlineLevel="0" collapsed="false">
      <c r="A186" s="40"/>
      <c r="B186" s="40"/>
      <c r="C186" s="30"/>
      <c r="D186" s="30"/>
      <c r="E186" s="31"/>
      <c r="F186" s="30"/>
      <c r="G186" s="57"/>
      <c r="H186" s="30"/>
      <c r="I186" s="30"/>
      <c r="J186" s="27"/>
      <c r="K186" s="27"/>
      <c r="M186" s="34"/>
      <c r="N186" s="34"/>
      <c r="O186" s="34"/>
      <c r="P186" s="34"/>
      <c r="Q186" s="34"/>
      <c r="R186" s="34"/>
      <c r="S186" s="34"/>
      <c r="T186" s="34"/>
      <c r="U186" s="34"/>
      <c r="V186" s="34"/>
      <c r="W186" s="34"/>
      <c r="X186" s="34"/>
      <c r="Y186" s="34"/>
      <c r="Z186" s="34"/>
      <c r="AA186" s="34"/>
      <c r="AB186" s="34"/>
      <c r="AC186" s="34"/>
      <c r="AD186" s="34"/>
      <c r="AE186" s="34"/>
      <c r="AF186" s="34"/>
      <c r="AG186" s="34"/>
      <c r="AH186" s="34"/>
      <c r="AI186" s="34"/>
      <c r="AJ186" s="34"/>
    </row>
    <row r="187" customFormat="false" ht="18.75" hidden="false" customHeight="true" outlineLevel="0" collapsed="false">
      <c r="A187" s="40"/>
      <c r="B187" s="40"/>
      <c r="C187" s="35"/>
      <c r="D187" s="35"/>
      <c r="E187" s="101"/>
      <c r="F187" s="101"/>
      <c r="G187" s="101"/>
      <c r="H187" s="35"/>
      <c r="I187" s="35"/>
      <c r="J187" s="86"/>
      <c r="K187" s="82"/>
      <c r="M187" s="34"/>
      <c r="N187" s="34"/>
      <c r="O187" s="34"/>
      <c r="P187" s="34"/>
      <c r="Q187" s="34"/>
      <c r="R187" s="34"/>
      <c r="S187" s="34"/>
      <c r="T187" s="34"/>
      <c r="U187" s="34"/>
      <c r="V187" s="34"/>
      <c r="W187" s="34"/>
      <c r="X187" s="34"/>
      <c r="Y187" s="34"/>
      <c r="Z187" s="34"/>
      <c r="AA187" s="34"/>
      <c r="AB187" s="34"/>
      <c r="AC187" s="34"/>
      <c r="AD187" s="34"/>
      <c r="AE187" s="34"/>
      <c r="AF187" s="34"/>
      <c r="AG187" s="34"/>
      <c r="AH187" s="34"/>
      <c r="AI187" s="34"/>
      <c r="AJ187" s="34"/>
    </row>
    <row r="188" customFormat="false" ht="18.75" hidden="false" customHeight="true" outlineLevel="0" collapsed="false">
      <c r="A188" s="40" t="n">
        <f aca="false">A185+1</f>
        <v>62</v>
      </c>
      <c r="B188" s="40"/>
      <c r="C188" s="24"/>
      <c r="D188" s="24"/>
      <c r="E188" s="24"/>
      <c r="F188" s="24"/>
      <c r="G188" s="26"/>
      <c r="H188" s="24"/>
      <c r="I188" s="24"/>
      <c r="J188" s="27"/>
      <c r="K188" s="27"/>
      <c r="M188" s="28"/>
      <c r="N188" s="29" t="str">
        <f aca="false">CHOOSE(WEEKDAY(M188),"（日）","(月)","(火)","(水)","(木)","(金)","(土)")</f>
        <v>(土)</v>
      </c>
      <c r="O188" s="28"/>
      <c r="P188" s="29" t="str">
        <f aca="false">CHOOSE(WEEKDAY(O188),"（日）","(月)","(火)","(水)","(木)","(金)","(土)")</f>
        <v>(土)</v>
      </c>
      <c r="Q188" s="28"/>
      <c r="R188" s="29" t="str">
        <f aca="false">CHOOSE(WEEKDAY(Q188),"（日）","(月)","(火)","(水)","(木)","(金)","(土)")</f>
        <v>(土)</v>
      </c>
      <c r="S188" s="28"/>
      <c r="T188" s="29" t="str">
        <f aca="false">CHOOSE(WEEKDAY(S188),"（日）","(月)","(火)","(水)","(木)","(金)","(土)")</f>
        <v>(土)</v>
      </c>
      <c r="U188" s="28"/>
      <c r="V188" s="29" t="str">
        <f aca="false">CHOOSE(WEEKDAY(U188),"（日）","(月)","(火)","(水)","(木)","(金)","(土)")</f>
        <v>(土)</v>
      </c>
      <c r="W188" s="28"/>
      <c r="X188" s="29" t="str">
        <f aca="false">CHOOSE(WEEKDAY(W188),"（日）","(月)","(火)","(水)","(木)","(金)","(土)")</f>
        <v>(土)</v>
      </c>
      <c r="Y188" s="28"/>
      <c r="Z188" s="29" t="str">
        <f aca="false">CHOOSE(WEEKDAY(Y188),"（日）","(月)","(火)","(水)","(木)","(金)","(土)")</f>
        <v>(土)</v>
      </c>
      <c r="AA188" s="28"/>
      <c r="AB188" s="29" t="str">
        <f aca="false">CHOOSE(WEEKDAY(AA188),"（日）","(月)","(火)","(水)","(木)","(金)","(土)")</f>
        <v>(土)</v>
      </c>
      <c r="AC188" s="28"/>
      <c r="AD188" s="29" t="str">
        <f aca="false">CHOOSE(WEEKDAY(AC188),"（日）","(月)","(火)","(水)","(木)","(金)","(土)")</f>
        <v>(土)</v>
      </c>
      <c r="AE188" s="28"/>
      <c r="AF188" s="29" t="str">
        <f aca="false">CHOOSE(WEEKDAY(AE188),"（日）","(月)","(火)","(水)","(木)","(金)","(土)")</f>
        <v>(土)</v>
      </c>
      <c r="AG188" s="28"/>
      <c r="AH188" s="29" t="str">
        <f aca="false">CHOOSE(WEEKDAY(AG188),"（日）","(月)","(火)","(水)","(木)","(金)","(土)")</f>
        <v>(土)</v>
      </c>
      <c r="AI188" s="28"/>
      <c r="AJ188" s="29" t="str">
        <f aca="false">CHOOSE(WEEKDAY(AI188),"（日）","(月)","(火)","(水)","(木)","(金)","(土)")</f>
        <v>(土)</v>
      </c>
    </row>
    <row r="189" customFormat="false" ht="18.75" hidden="false" customHeight="true" outlineLevel="0" collapsed="false">
      <c r="A189" s="40"/>
      <c r="B189" s="40"/>
      <c r="C189" s="30"/>
      <c r="D189" s="30"/>
      <c r="E189" s="31"/>
      <c r="F189" s="30"/>
      <c r="G189" s="57"/>
      <c r="H189" s="30"/>
      <c r="I189" s="30"/>
      <c r="J189" s="27"/>
      <c r="K189" s="27"/>
      <c r="M189" s="34"/>
      <c r="N189" s="34"/>
      <c r="O189" s="34"/>
      <c r="P189" s="34"/>
      <c r="Q189" s="34"/>
      <c r="R189" s="34"/>
      <c r="S189" s="34"/>
      <c r="T189" s="34"/>
      <c r="U189" s="34"/>
      <c r="V189" s="34"/>
      <c r="W189" s="34"/>
      <c r="X189" s="34"/>
      <c r="Y189" s="34"/>
      <c r="Z189" s="34"/>
      <c r="AA189" s="34"/>
      <c r="AB189" s="34"/>
      <c r="AC189" s="34"/>
      <c r="AD189" s="34"/>
      <c r="AE189" s="34"/>
      <c r="AF189" s="34"/>
      <c r="AG189" s="34"/>
      <c r="AH189" s="34"/>
      <c r="AI189" s="34"/>
      <c r="AJ189" s="34"/>
    </row>
    <row r="190" customFormat="false" ht="18.75" hidden="false" customHeight="true" outlineLevel="0" collapsed="false">
      <c r="A190" s="40"/>
      <c r="B190" s="40"/>
      <c r="C190" s="35"/>
      <c r="D190" s="35"/>
      <c r="E190" s="101"/>
      <c r="F190" s="101"/>
      <c r="G190" s="101"/>
      <c r="H190" s="35"/>
      <c r="I190" s="35"/>
      <c r="J190" s="86"/>
      <c r="K190" s="82"/>
      <c r="M190" s="34"/>
      <c r="N190" s="34"/>
      <c r="O190" s="34"/>
      <c r="P190" s="34"/>
      <c r="Q190" s="34"/>
      <c r="R190" s="34"/>
      <c r="S190" s="34"/>
      <c r="T190" s="34"/>
      <c r="U190" s="34"/>
      <c r="V190" s="34"/>
      <c r="W190" s="34"/>
      <c r="X190" s="34"/>
      <c r="Y190" s="34"/>
      <c r="Z190" s="34"/>
      <c r="AA190" s="34"/>
      <c r="AB190" s="34"/>
      <c r="AC190" s="34"/>
      <c r="AD190" s="34"/>
      <c r="AE190" s="34"/>
      <c r="AF190" s="34"/>
      <c r="AG190" s="34"/>
      <c r="AH190" s="34"/>
      <c r="AI190" s="34"/>
      <c r="AJ190" s="34"/>
    </row>
    <row r="191" customFormat="false" ht="18.75" hidden="false" customHeight="true" outlineLevel="0" collapsed="false">
      <c r="A191" s="40" t="n">
        <f aca="false">A188+1</f>
        <v>63</v>
      </c>
      <c r="B191" s="40"/>
      <c r="C191" s="24"/>
      <c r="D191" s="24"/>
      <c r="E191" s="24"/>
      <c r="F191" s="24"/>
      <c r="G191" s="26"/>
      <c r="H191" s="24"/>
      <c r="I191" s="24"/>
      <c r="J191" s="27"/>
      <c r="K191" s="27"/>
      <c r="M191" s="28"/>
      <c r="N191" s="29" t="str">
        <f aca="false">CHOOSE(WEEKDAY(M191),"（日）","(月)","(火)","(水)","(木)","(金)","(土)")</f>
        <v>(土)</v>
      </c>
      <c r="O191" s="28"/>
      <c r="P191" s="29" t="str">
        <f aca="false">CHOOSE(WEEKDAY(O191),"（日）","(月)","(火)","(水)","(木)","(金)","(土)")</f>
        <v>(土)</v>
      </c>
      <c r="Q191" s="28"/>
      <c r="R191" s="29" t="str">
        <f aca="false">CHOOSE(WEEKDAY(Q191),"（日）","(月)","(火)","(水)","(木)","(金)","(土)")</f>
        <v>(土)</v>
      </c>
      <c r="S191" s="28"/>
      <c r="T191" s="29" t="str">
        <f aca="false">CHOOSE(WEEKDAY(S191),"（日）","(月)","(火)","(水)","(木)","(金)","(土)")</f>
        <v>(土)</v>
      </c>
      <c r="U191" s="28"/>
      <c r="V191" s="29" t="str">
        <f aca="false">CHOOSE(WEEKDAY(U191),"（日）","(月)","(火)","(水)","(木)","(金)","(土)")</f>
        <v>(土)</v>
      </c>
      <c r="W191" s="28"/>
      <c r="X191" s="29" t="str">
        <f aca="false">CHOOSE(WEEKDAY(W191),"（日）","(月)","(火)","(水)","(木)","(金)","(土)")</f>
        <v>(土)</v>
      </c>
      <c r="Y191" s="28"/>
      <c r="Z191" s="29" t="str">
        <f aca="false">CHOOSE(WEEKDAY(Y191),"（日）","(月)","(火)","(水)","(木)","(金)","(土)")</f>
        <v>(土)</v>
      </c>
      <c r="AA191" s="28"/>
      <c r="AB191" s="29" t="str">
        <f aca="false">CHOOSE(WEEKDAY(AA191),"（日）","(月)","(火)","(水)","(木)","(金)","(土)")</f>
        <v>(土)</v>
      </c>
      <c r="AC191" s="28"/>
      <c r="AD191" s="29" t="str">
        <f aca="false">CHOOSE(WEEKDAY(AC191),"（日）","(月)","(火)","(水)","(木)","(金)","(土)")</f>
        <v>(土)</v>
      </c>
      <c r="AE191" s="28"/>
      <c r="AF191" s="29" t="str">
        <f aca="false">CHOOSE(WEEKDAY(AE191),"（日）","(月)","(火)","(水)","(木)","(金)","(土)")</f>
        <v>(土)</v>
      </c>
      <c r="AG191" s="28"/>
      <c r="AH191" s="29" t="str">
        <f aca="false">CHOOSE(WEEKDAY(AG191),"（日）","(月)","(火)","(水)","(木)","(金)","(土)")</f>
        <v>(土)</v>
      </c>
      <c r="AI191" s="28"/>
      <c r="AJ191" s="29" t="str">
        <f aca="false">CHOOSE(WEEKDAY(AI191),"（日）","(月)","(火)","(水)","(木)","(金)","(土)")</f>
        <v>(土)</v>
      </c>
    </row>
    <row r="192" customFormat="false" ht="18.75" hidden="false" customHeight="true" outlineLevel="0" collapsed="false">
      <c r="A192" s="40"/>
      <c r="B192" s="40"/>
      <c r="C192" s="30"/>
      <c r="D192" s="30"/>
      <c r="E192" s="31"/>
      <c r="F192" s="30"/>
      <c r="G192" s="57"/>
      <c r="H192" s="30"/>
      <c r="I192" s="30"/>
      <c r="J192" s="27"/>
      <c r="K192" s="27"/>
      <c r="M192" s="34"/>
      <c r="N192" s="34"/>
      <c r="O192" s="34"/>
      <c r="P192" s="34"/>
      <c r="Q192" s="34"/>
      <c r="R192" s="34"/>
      <c r="S192" s="34"/>
      <c r="T192" s="34"/>
      <c r="U192" s="34"/>
      <c r="V192" s="34"/>
      <c r="W192" s="34"/>
      <c r="X192" s="34"/>
      <c r="Y192" s="34"/>
      <c r="Z192" s="34"/>
      <c r="AA192" s="34"/>
      <c r="AB192" s="34"/>
      <c r="AC192" s="34"/>
      <c r="AD192" s="34"/>
      <c r="AE192" s="34"/>
      <c r="AF192" s="34"/>
      <c r="AG192" s="34"/>
      <c r="AH192" s="34"/>
      <c r="AI192" s="34"/>
      <c r="AJ192" s="34"/>
    </row>
    <row r="193" customFormat="false" ht="18.75" hidden="false" customHeight="true" outlineLevel="0" collapsed="false">
      <c r="A193" s="40"/>
      <c r="B193" s="40"/>
      <c r="C193" s="35"/>
      <c r="D193" s="35"/>
      <c r="E193" s="101"/>
      <c r="F193" s="101"/>
      <c r="G193" s="101"/>
      <c r="H193" s="35"/>
      <c r="I193" s="35"/>
      <c r="J193" s="86"/>
      <c r="K193" s="82"/>
      <c r="M193" s="34"/>
      <c r="N193" s="34"/>
      <c r="O193" s="34"/>
      <c r="P193" s="34"/>
      <c r="Q193" s="34"/>
      <c r="R193" s="34"/>
      <c r="S193" s="34"/>
      <c r="T193" s="34"/>
      <c r="U193" s="34"/>
      <c r="V193" s="34"/>
      <c r="W193" s="34"/>
      <c r="X193" s="34"/>
      <c r="Y193" s="34"/>
      <c r="Z193" s="34"/>
      <c r="AA193" s="34"/>
      <c r="AB193" s="34"/>
      <c r="AC193" s="34"/>
      <c r="AD193" s="34"/>
      <c r="AE193" s="34"/>
      <c r="AF193" s="34"/>
      <c r="AG193" s="34"/>
      <c r="AH193" s="34"/>
      <c r="AI193" s="34"/>
      <c r="AJ193" s="34"/>
    </row>
    <row r="194" customFormat="false" ht="18.75" hidden="false" customHeight="true" outlineLevel="0" collapsed="false">
      <c r="A194" s="40" t="n">
        <f aca="false">A191+1</f>
        <v>64</v>
      </c>
      <c r="B194" s="40"/>
      <c r="C194" s="24"/>
      <c r="D194" s="24"/>
      <c r="E194" s="24"/>
      <c r="F194" s="24"/>
      <c r="G194" s="26"/>
      <c r="H194" s="24"/>
      <c r="I194" s="24"/>
      <c r="J194" s="27"/>
      <c r="K194" s="27"/>
      <c r="M194" s="28"/>
      <c r="N194" s="29" t="str">
        <f aca="false">CHOOSE(WEEKDAY(M194),"（日）","(月)","(火)","(水)","(木)","(金)","(土)")</f>
        <v>(土)</v>
      </c>
      <c r="O194" s="28"/>
      <c r="P194" s="29" t="str">
        <f aca="false">CHOOSE(WEEKDAY(O194),"（日）","(月)","(火)","(水)","(木)","(金)","(土)")</f>
        <v>(土)</v>
      </c>
      <c r="Q194" s="28"/>
      <c r="R194" s="29" t="str">
        <f aca="false">CHOOSE(WEEKDAY(Q194),"（日）","(月)","(火)","(水)","(木)","(金)","(土)")</f>
        <v>(土)</v>
      </c>
      <c r="S194" s="28"/>
      <c r="T194" s="29" t="str">
        <f aca="false">CHOOSE(WEEKDAY(S194),"（日）","(月)","(火)","(水)","(木)","(金)","(土)")</f>
        <v>(土)</v>
      </c>
      <c r="U194" s="28"/>
      <c r="V194" s="29" t="str">
        <f aca="false">CHOOSE(WEEKDAY(U194),"（日）","(月)","(火)","(水)","(木)","(金)","(土)")</f>
        <v>(土)</v>
      </c>
      <c r="W194" s="28"/>
      <c r="X194" s="29" t="str">
        <f aca="false">CHOOSE(WEEKDAY(W194),"（日）","(月)","(火)","(水)","(木)","(金)","(土)")</f>
        <v>(土)</v>
      </c>
      <c r="Y194" s="28"/>
      <c r="Z194" s="29" t="str">
        <f aca="false">CHOOSE(WEEKDAY(Y194),"（日）","(月)","(火)","(水)","(木)","(金)","(土)")</f>
        <v>(土)</v>
      </c>
      <c r="AA194" s="28"/>
      <c r="AB194" s="29" t="str">
        <f aca="false">CHOOSE(WEEKDAY(AA194),"（日）","(月)","(火)","(水)","(木)","(金)","(土)")</f>
        <v>(土)</v>
      </c>
      <c r="AC194" s="28"/>
      <c r="AD194" s="29" t="str">
        <f aca="false">CHOOSE(WEEKDAY(AC194),"（日）","(月)","(火)","(水)","(木)","(金)","(土)")</f>
        <v>(土)</v>
      </c>
      <c r="AE194" s="28"/>
      <c r="AF194" s="29" t="str">
        <f aca="false">CHOOSE(WEEKDAY(AE194),"（日）","(月)","(火)","(水)","(木)","(金)","(土)")</f>
        <v>(土)</v>
      </c>
      <c r="AG194" s="28"/>
      <c r="AH194" s="29" t="str">
        <f aca="false">CHOOSE(WEEKDAY(AG194),"（日）","(月)","(火)","(水)","(木)","(金)","(土)")</f>
        <v>(土)</v>
      </c>
      <c r="AI194" s="28"/>
      <c r="AJ194" s="29" t="str">
        <f aca="false">CHOOSE(WEEKDAY(AI194),"（日）","(月)","(火)","(水)","(木)","(金)","(土)")</f>
        <v>(土)</v>
      </c>
    </row>
    <row r="195" customFormat="false" ht="18.75" hidden="false" customHeight="true" outlineLevel="0" collapsed="false">
      <c r="A195" s="40"/>
      <c r="B195" s="40"/>
      <c r="C195" s="30"/>
      <c r="D195" s="30"/>
      <c r="E195" s="31"/>
      <c r="F195" s="30"/>
      <c r="G195" s="57"/>
      <c r="H195" s="30"/>
      <c r="I195" s="30"/>
      <c r="J195" s="27"/>
      <c r="K195" s="27"/>
      <c r="M195" s="34"/>
      <c r="N195" s="34"/>
      <c r="O195" s="34"/>
      <c r="P195" s="34"/>
      <c r="Q195" s="34"/>
      <c r="R195" s="34"/>
      <c r="S195" s="34"/>
      <c r="T195" s="34"/>
      <c r="U195" s="34"/>
      <c r="V195" s="34"/>
      <c r="W195" s="34"/>
      <c r="X195" s="34"/>
      <c r="Y195" s="34"/>
      <c r="Z195" s="34"/>
      <c r="AA195" s="34"/>
      <c r="AB195" s="34"/>
      <c r="AC195" s="34"/>
      <c r="AD195" s="34"/>
      <c r="AE195" s="34"/>
      <c r="AF195" s="34"/>
      <c r="AG195" s="34"/>
      <c r="AH195" s="34"/>
      <c r="AI195" s="34"/>
      <c r="AJ195" s="34"/>
    </row>
    <row r="196" customFormat="false" ht="18.75" hidden="false" customHeight="true" outlineLevel="0" collapsed="false">
      <c r="A196" s="40"/>
      <c r="B196" s="40"/>
      <c r="C196" s="35"/>
      <c r="D196" s="35"/>
      <c r="E196" s="101"/>
      <c r="F196" s="101"/>
      <c r="G196" s="101"/>
      <c r="H196" s="35"/>
      <c r="I196" s="35"/>
      <c r="J196" s="86"/>
      <c r="K196" s="82"/>
      <c r="M196" s="34"/>
      <c r="N196" s="34"/>
      <c r="O196" s="34"/>
      <c r="P196" s="34"/>
      <c r="Q196" s="34"/>
      <c r="R196" s="34"/>
      <c r="S196" s="34"/>
      <c r="T196" s="34"/>
      <c r="U196" s="34"/>
      <c r="V196" s="34"/>
      <c r="W196" s="34"/>
      <c r="X196" s="34"/>
      <c r="Y196" s="34"/>
      <c r="Z196" s="34"/>
      <c r="AA196" s="34"/>
      <c r="AB196" s="34"/>
      <c r="AC196" s="34"/>
      <c r="AD196" s="34"/>
      <c r="AE196" s="34"/>
      <c r="AF196" s="34"/>
      <c r="AG196" s="34"/>
      <c r="AH196" s="34"/>
      <c r="AI196" s="34"/>
      <c r="AJ196" s="34"/>
    </row>
    <row r="197" customFormat="false" ht="18.75" hidden="false" customHeight="true" outlineLevel="0" collapsed="false">
      <c r="A197" s="40" t="n">
        <f aca="false">A194+1</f>
        <v>65</v>
      </c>
      <c r="B197" s="40"/>
      <c r="C197" s="24"/>
      <c r="D197" s="24"/>
      <c r="E197" s="45"/>
      <c r="F197" s="48"/>
      <c r="G197" s="49"/>
      <c r="H197" s="45"/>
      <c r="I197" s="41"/>
      <c r="J197" s="27"/>
      <c r="K197" s="27"/>
      <c r="M197" s="28"/>
      <c r="N197" s="29" t="str">
        <f aca="false">CHOOSE(WEEKDAY(M197),"（日）","(月)","(火)","(水)","(木)","(金)","(土)")</f>
        <v>(土)</v>
      </c>
      <c r="O197" s="28"/>
      <c r="P197" s="29" t="str">
        <f aca="false">CHOOSE(WEEKDAY(O197),"（日）","(月)","(火)","(水)","(木)","(金)","(土)")</f>
        <v>(土)</v>
      </c>
      <c r="Q197" s="28"/>
      <c r="R197" s="29" t="str">
        <f aca="false">CHOOSE(WEEKDAY(Q197),"（日）","(月)","(火)","(水)","(木)","(金)","(土)")</f>
        <v>(土)</v>
      </c>
      <c r="S197" s="28"/>
      <c r="T197" s="29" t="str">
        <f aca="false">CHOOSE(WEEKDAY(S197),"（日）","(月)","(火)","(水)","(木)","(金)","(土)")</f>
        <v>(土)</v>
      </c>
      <c r="U197" s="28"/>
      <c r="V197" s="29" t="str">
        <f aca="false">CHOOSE(WEEKDAY(U197),"（日）","(月)","(火)","(水)","(木)","(金)","(土)")</f>
        <v>(土)</v>
      </c>
      <c r="W197" s="28"/>
      <c r="X197" s="29" t="str">
        <f aca="false">CHOOSE(WEEKDAY(W197),"（日）","(月)","(火)","(水)","(木)","(金)","(土)")</f>
        <v>(土)</v>
      </c>
      <c r="Y197" s="28"/>
      <c r="Z197" s="29" t="str">
        <f aca="false">CHOOSE(WEEKDAY(Y197),"（日）","(月)","(火)","(水)","(木)","(金)","(土)")</f>
        <v>(土)</v>
      </c>
      <c r="AA197" s="28"/>
      <c r="AB197" s="29" t="str">
        <f aca="false">CHOOSE(WEEKDAY(AA197),"（日）","(月)","(火)","(水)","(木)","(金)","(土)")</f>
        <v>(土)</v>
      </c>
      <c r="AC197" s="28"/>
      <c r="AD197" s="29" t="str">
        <f aca="false">CHOOSE(WEEKDAY(AC197),"（日）","(月)","(火)","(水)","(木)","(金)","(土)")</f>
        <v>(土)</v>
      </c>
      <c r="AE197" s="28"/>
      <c r="AF197" s="29" t="str">
        <f aca="false">CHOOSE(WEEKDAY(AE197),"（日）","(月)","(火)","(水)","(木)","(金)","(土)")</f>
        <v>(土)</v>
      </c>
      <c r="AG197" s="28"/>
      <c r="AH197" s="29" t="str">
        <f aca="false">CHOOSE(WEEKDAY(AG197),"（日）","(月)","(火)","(水)","(木)","(金)","(土)")</f>
        <v>(土)</v>
      </c>
      <c r="AI197" s="28"/>
      <c r="AJ197" s="29" t="str">
        <f aca="false">CHOOSE(WEEKDAY(AI197),"（日）","(月)","(火)","(水)","(木)","(金)","(土)")</f>
        <v>(土)</v>
      </c>
    </row>
    <row r="198" customFormat="false" ht="18.75" hidden="false" customHeight="true" outlineLevel="0" collapsed="false">
      <c r="A198" s="40"/>
      <c r="B198" s="40"/>
      <c r="C198" s="30"/>
      <c r="D198" s="30"/>
      <c r="E198" s="31"/>
      <c r="F198" s="30"/>
      <c r="G198" s="57"/>
      <c r="H198" s="30"/>
      <c r="I198" s="30"/>
      <c r="J198" s="27"/>
      <c r="K198" s="27"/>
      <c r="M198" s="34"/>
      <c r="N198" s="34"/>
      <c r="O198" s="34"/>
      <c r="P198" s="34"/>
      <c r="Q198" s="34"/>
      <c r="R198" s="34"/>
      <c r="S198" s="34"/>
      <c r="T198" s="34"/>
      <c r="U198" s="34"/>
      <c r="V198" s="34"/>
      <c r="W198" s="34"/>
      <c r="X198" s="34"/>
      <c r="Y198" s="34"/>
      <c r="Z198" s="34"/>
      <c r="AA198" s="34"/>
      <c r="AB198" s="34"/>
      <c r="AC198" s="34"/>
      <c r="AD198" s="34"/>
      <c r="AE198" s="34"/>
      <c r="AF198" s="34"/>
      <c r="AG198" s="34"/>
      <c r="AH198" s="34"/>
      <c r="AI198" s="34"/>
      <c r="AJ198" s="34"/>
    </row>
    <row r="199" customFormat="false" ht="18.75" hidden="false" customHeight="true" outlineLevel="0" collapsed="false">
      <c r="A199" s="40"/>
      <c r="B199" s="40"/>
      <c r="C199" s="35"/>
      <c r="D199" s="35"/>
      <c r="E199" s="101"/>
      <c r="F199" s="101"/>
      <c r="G199" s="101"/>
      <c r="H199" s="35"/>
      <c r="I199" s="35"/>
      <c r="J199" s="86"/>
      <c r="K199" s="82"/>
      <c r="M199" s="34"/>
      <c r="N199" s="34"/>
      <c r="O199" s="34"/>
      <c r="P199" s="34"/>
      <c r="Q199" s="34"/>
      <c r="R199" s="34"/>
      <c r="S199" s="34"/>
      <c r="T199" s="34"/>
      <c r="U199" s="34"/>
      <c r="V199" s="34"/>
      <c r="W199" s="34"/>
      <c r="X199" s="34"/>
      <c r="Y199" s="34"/>
      <c r="Z199" s="34"/>
      <c r="AA199" s="34"/>
      <c r="AB199" s="34"/>
      <c r="AC199" s="34"/>
      <c r="AD199" s="34"/>
      <c r="AE199" s="34"/>
      <c r="AF199" s="34"/>
      <c r="AG199" s="34"/>
      <c r="AH199" s="34"/>
      <c r="AI199" s="34"/>
      <c r="AJ199" s="34"/>
    </row>
    <row r="200" customFormat="false" ht="18.75" hidden="false" customHeight="true" outlineLevel="0" collapsed="false">
      <c r="A200" s="40" t="n">
        <f aca="false">A197+1</f>
        <v>66</v>
      </c>
      <c r="B200" s="40"/>
      <c r="C200" s="24"/>
      <c r="D200" s="24"/>
      <c r="E200" s="45"/>
      <c r="F200" s="91"/>
      <c r="G200" s="66"/>
      <c r="H200" s="45"/>
      <c r="I200" s="41"/>
      <c r="J200" s="27"/>
      <c r="K200" s="27"/>
      <c r="M200" s="28"/>
      <c r="N200" s="29" t="str">
        <f aca="false">CHOOSE(WEEKDAY(M200),"（日）","(月)","(火)","(水)","(木)","(金)","(土)")</f>
        <v>(土)</v>
      </c>
      <c r="O200" s="28"/>
      <c r="P200" s="29" t="str">
        <f aca="false">CHOOSE(WEEKDAY(O200),"（日）","(月)","(火)","(水)","(木)","(金)","(土)")</f>
        <v>(土)</v>
      </c>
      <c r="Q200" s="28"/>
      <c r="R200" s="29" t="str">
        <f aca="false">CHOOSE(WEEKDAY(Q200),"（日）","(月)","(火)","(水)","(木)","(金)","(土)")</f>
        <v>(土)</v>
      </c>
      <c r="S200" s="28"/>
      <c r="T200" s="29" t="str">
        <f aca="false">CHOOSE(WEEKDAY(S200),"（日）","(月)","(火)","(水)","(木)","(金)","(土)")</f>
        <v>(土)</v>
      </c>
      <c r="U200" s="28"/>
      <c r="V200" s="29" t="str">
        <f aca="false">CHOOSE(WEEKDAY(U200),"（日）","(月)","(火)","(水)","(木)","(金)","(土)")</f>
        <v>(土)</v>
      </c>
      <c r="W200" s="28"/>
      <c r="X200" s="29" t="str">
        <f aca="false">CHOOSE(WEEKDAY(W200),"（日）","(月)","(火)","(水)","(木)","(金)","(土)")</f>
        <v>(土)</v>
      </c>
      <c r="Y200" s="28"/>
      <c r="Z200" s="29" t="str">
        <f aca="false">CHOOSE(WEEKDAY(Y200),"（日）","(月)","(火)","(水)","(木)","(金)","(土)")</f>
        <v>(土)</v>
      </c>
      <c r="AA200" s="28"/>
      <c r="AB200" s="29" t="str">
        <f aca="false">CHOOSE(WEEKDAY(AA200),"（日）","(月)","(火)","(水)","(木)","(金)","(土)")</f>
        <v>(土)</v>
      </c>
      <c r="AC200" s="28"/>
      <c r="AD200" s="29" t="str">
        <f aca="false">CHOOSE(WEEKDAY(AC200),"（日）","(月)","(火)","(水)","(木)","(金)","(土)")</f>
        <v>(土)</v>
      </c>
      <c r="AE200" s="28"/>
      <c r="AF200" s="29" t="str">
        <f aca="false">CHOOSE(WEEKDAY(AE200),"（日）","(月)","(火)","(水)","(木)","(金)","(土)")</f>
        <v>(土)</v>
      </c>
      <c r="AG200" s="28"/>
      <c r="AH200" s="29" t="str">
        <f aca="false">CHOOSE(WEEKDAY(AG200),"（日）","(月)","(火)","(水)","(木)","(金)","(土)")</f>
        <v>(土)</v>
      </c>
      <c r="AI200" s="28"/>
      <c r="AJ200" s="29" t="str">
        <f aca="false">CHOOSE(WEEKDAY(AI200),"（日）","(月)","(火)","(水)","(木)","(金)","(土)")</f>
        <v>(土)</v>
      </c>
    </row>
    <row r="201" customFormat="false" ht="18.75" hidden="false" customHeight="true" outlineLevel="0" collapsed="false">
      <c r="A201" s="40"/>
      <c r="B201" s="40"/>
      <c r="C201" s="30"/>
      <c r="D201" s="30"/>
      <c r="E201" s="31"/>
      <c r="F201" s="30"/>
      <c r="G201" s="66"/>
      <c r="H201" s="30"/>
      <c r="I201" s="30"/>
      <c r="J201" s="27"/>
      <c r="K201" s="27"/>
      <c r="M201" s="34"/>
      <c r="N201" s="34"/>
      <c r="O201" s="34"/>
      <c r="P201" s="34"/>
      <c r="Q201" s="34"/>
      <c r="R201" s="34"/>
      <c r="S201" s="34"/>
      <c r="T201" s="34"/>
      <c r="U201" s="34"/>
      <c r="V201" s="34"/>
      <c r="W201" s="34"/>
      <c r="X201" s="34"/>
      <c r="Y201" s="34"/>
      <c r="Z201" s="34"/>
      <c r="AA201" s="34"/>
      <c r="AB201" s="34"/>
      <c r="AC201" s="34"/>
      <c r="AD201" s="34"/>
      <c r="AE201" s="34"/>
      <c r="AF201" s="34"/>
      <c r="AG201" s="34"/>
      <c r="AH201" s="34"/>
      <c r="AI201" s="34"/>
      <c r="AJ201" s="34"/>
    </row>
    <row r="202" customFormat="false" ht="18.75" hidden="false" customHeight="true" outlineLevel="0" collapsed="false">
      <c r="A202" s="40"/>
      <c r="B202" s="40"/>
      <c r="C202" s="35"/>
      <c r="D202" s="35"/>
      <c r="E202" s="101"/>
      <c r="F202" s="101"/>
      <c r="G202" s="101"/>
      <c r="H202" s="35"/>
      <c r="I202" s="35"/>
      <c r="J202" s="86"/>
      <c r="K202" s="82"/>
      <c r="M202" s="34"/>
      <c r="N202" s="34"/>
      <c r="O202" s="34"/>
      <c r="P202" s="34"/>
      <c r="Q202" s="34"/>
      <c r="R202" s="34"/>
      <c r="S202" s="34"/>
      <c r="T202" s="34"/>
      <c r="U202" s="34"/>
      <c r="V202" s="34"/>
      <c r="W202" s="34"/>
      <c r="X202" s="34"/>
      <c r="Y202" s="34"/>
      <c r="Z202" s="34"/>
      <c r="AA202" s="34"/>
      <c r="AB202" s="34"/>
      <c r="AC202" s="34"/>
      <c r="AD202" s="34"/>
      <c r="AE202" s="34"/>
      <c r="AF202" s="34"/>
      <c r="AG202" s="34"/>
      <c r="AH202" s="34"/>
      <c r="AI202" s="34"/>
      <c r="AJ202" s="34"/>
    </row>
    <row r="203" customFormat="false" ht="18.75" hidden="false" customHeight="true" outlineLevel="0" collapsed="false">
      <c r="A203" s="40" t="n">
        <f aca="false">A200+1</f>
        <v>67</v>
      </c>
      <c r="B203" s="40"/>
      <c r="C203" s="24"/>
      <c r="D203" s="24"/>
      <c r="E203" s="45"/>
      <c r="F203" s="45"/>
      <c r="G203" s="53"/>
      <c r="H203" s="45"/>
      <c r="I203" s="24"/>
      <c r="J203" s="27"/>
      <c r="K203" s="27"/>
      <c r="M203" s="28"/>
      <c r="N203" s="29" t="str">
        <f aca="false">CHOOSE(WEEKDAY(M203),"（日）","(月)","(火)","(水)","(木)","(金)","(土)")</f>
        <v>(土)</v>
      </c>
      <c r="O203" s="28"/>
      <c r="P203" s="29" t="str">
        <f aca="false">CHOOSE(WEEKDAY(O203),"（日）","(月)","(火)","(水)","(木)","(金)","(土)")</f>
        <v>(土)</v>
      </c>
      <c r="Q203" s="28"/>
      <c r="R203" s="29" t="str">
        <f aca="false">CHOOSE(WEEKDAY(Q203),"（日）","(月)","(火)","(水)","(木)","(金)","(土)")</f>
        <v>(土)</v>
      </c>
      <c r="S203" s="28"/>
      <c r="T203" s="29" t="str">
        <f aca="false">CHOOSE(WEEKDAY(S203),"（日）","(月)","(火)","(水)","(木)","(金)","(土)")</f>
        <v>(土)</v>
      </c>
      <c r="U203" s="28"/>
      <c r="V203" s="29" t="str">
        <f aca="false">CHOOSE(WEEKDAY(U203),"（日）","(月)","(火)","(水)","(木)","(金)","(土)")</f>
        <v>(土)</v>
      </c>
      <c r="W203" s="28"/>
      <c r="X203" s="29" t="str">
        <f aca="false">CHOOSE(WEEKDAY(W203),"（日）","(月)","(火)","(水)","(木)","(金)","(土)")</f>
        <v>(土)</v>
      </c>
      <c r="Y203" s="28"/>
      <c r="Z203" s="29" t="str">
        <f aca="false">CHOOSE(WEEKDAY(Y203),"（日）","(月)","(火)","(水)","(木)","(金)","(土)")</f>
        <v>(土)</v>
      </c>
      <c r="AA203" s="28"/>
      <c r="AB203" s="29" t="str">
        <f aca="false">CHOOSE(WEEKDAY(AA203),"（日）","(月)","(火)","(水)","(木)","(金)","(土)")</f>
        <v>(土)</v>
      </c>
      <c r="AC203" s="28"/>
      <c r="AD203" s="29" t="str">
        <f aca="false">CHOOSE(WEEKDAY(AC203),"（日）","(月)","(火)","(水)","(木)","(金)","(土)")</f>
        <v>(土)</v>
      </c>
      <c r="AE203" s="28"/>
      <c r="AF203" s="29" t="str">
        <f aca="false">CHOOSE(WEEKDAY(AE203),"（日）","(月)","(火)","(水)","(木)","(金)","(土)")</f>
        <v>(土)</v>
      </c>
      <c r="AG203" s="28"/>
      <c r="AH203" s="29" t="str">
        <f aca="false">CHOOSE(WEEKDAY(AG203),"（日）","(月)","(火)","(水)","(木)","(金)","(土)")</f>
        <v>(土)</v>
      </c>
      <c r="AI203" s="28"/>
      <c r="AJ203" s="29" t="str">
        <f aca="false">CHOOSE(WEEKDAY(AI203),"（日）","(月)","(火)","(水)","(木)","(金)","(土)")</f>
        <v>(土)</v>
      </c>
    </row>
    <row r="204" customFormat="false" ht="18.75" hidden="false" customHeight="true" outlineLevel="0" collapsed="false">
      <c r="A204" s="40"/>
      <c r="B204" s="40"/>
      <c r="C204" s="30"/>
      <c r="D204" s="30"/>
      <c r="E204" s="31"/>
      <c r="F204" s="30"/>
      <c r="G204" s="57"/>
      <c r="H204" s="30"/>
      <c r="I204" s="31"/>
      <c r="J204" s="27"/>
      <c r="K204" s="27"/>
      <c r="M204" s="34"/>
      <c r="N204" s="34"/>
      <c r="O204" s="34"/>
      <c r="P204" s="34"/>
      <c r="Q204" s="34"/>
      <c r="R204" s="34"/>
      <c r="S204" s="34"/>
      <c r="T204" s="34"/>
      <c r="U204" s="34"/>
      <c r="V204" s="34"/>
      <c r="W204" s="34"/>
      <c r="X204" s="34"/>
      <c r="Y204" s="34"/>
      <c r="Z204" s="34"/>
      <c r="AA204" s="34"/>
      <c r="AB204" s="34"/>
      <c r="AC204" s="34"/>
      <c r="AD204" s="34"/>
      <c r="AE204" s="34"/>
      <c r="AF204" s="34"/>
      <c r="AG204" s="34"/>
      <c r="AH204" s="34"/>
      <c r="AI204" s="34"/>
      <c r="AJ204" s="34"/>
    </row>
    <row r="205" customFormat="false" ht="18.75" hidden="false" customHeight="true" outlineLevel="0" collapsed="false">
      <c r="A205" s="40"/>
      <c r="B205" s="40"/>
      <c r="C205" s="35"/>
      <c r="D205" s="35"/>
      <c r="E205" s="101"/>
      <c r="F205" s="101"/>
      <c r="G205" s="101"/>
      <c r="H205" s="35"/>
      <c r="I205" s="35"/>
      <c r="J205" s="86"/>
      <c r="K205" s="82"/>
      <c r="M205" s="34"/>
      <c r="N205" s="34"/>
      <c r="O205" s="34"/>
      <c r="P205" s="34"/>
      <c r="Q205" s="34"/>
      <c r="R205" s="34"/>
      <c r="S205" s="34"/>
      <c r="T205" s="34"/>
      <c r="U205" s="34"/>
      <c r="V205" s="34"/>
      <c r="W205" s="34"/>
      <c r="X205" s="34"/>
      <c r="Y205" s="34"/>
      <c r="Z205" s="34"/>
      <c r="AA205" s="34"/>
      <c r="AB205" s="34"/>
      <c r="AC205" s="34"/>
      <c r="AD205" s="34"/>
      <c r="AE205" s="34"/>
      <c r="AF205" s="34"/>
      <c r="AG205" s="34"/>
      <c r="AH205" s="34"/>
      <c r="AI205" s="34"/>
      <c r="AJ205" s="34"/>
    </row>
    <row r="206" customFormat="false" ht="18.75" hidden="false" customHeight="true" outlineLevel="0" collapsed="false">
      <c r="A206" s="40" t="n">
        <f aca="false">A203+1</f>
        <v>68</v>
      </c>
      <c r="B206" s="40"/>
      <c r="C206" s="24"/>
      <c r="D206" s="24"/>
      <c r="E206" s="52"/>
      <c r="F206" s="45"/>
      <c r="G206" s="53"/>
      <c r="H206" s="45"/>
      <c r="I206" s="41"/>
      <c r="J206" s="27"/>
      <c r="K206" s="27"/>
      <c r="M206" s="28"/>
      <c r="N206" s="29" t="str">
        <f aca="false">CHOOSE(WEEKDAY(M206),"（日）","(月)","(火)","(水)","(木)","(金)","(土)")</f>
        <v>(土)</v>
      </c>
      <c r="O206" s="28"/>
      <c r="P206" s="29" t="str">
        <f aca="false">CHOOSE(WEEKDAY(O206),"（日）","(月)","(火)","(水)","(木)","(金)","(土)")</f>
        <v>(土)</v>
      </c>
      <c r="Q206" s="28"/>
      <c r="R206" s="29" t="str">
        <f aca="false">CHOOSE(WEEKDAY(Q206),"（日）","(月)","(火)","(水)","(木)","(金)","(土)")</f>
        <v>(土)</v>
      </c>
      <c r="S206" s="28"/>
      <c r="T206" s="29" t="str">
        <f aca="false">CHOOSE(WEEKDAY(S206),"（日）","(月)","(火)","(水)","(木)","(金)","(土)")</f>
        <v>(土)</v>
      </c>
      <c r="U206" s="28"/>
      <c r="V206" s="29" t="str">
        <f aca="false">CHOOSE(WEEKDAY(U206),"（日）","(月)","(火)","(水)","(木)","(金)","(土)")</f>
        <v>(土)</v>
      </c>
      <c r="W206" s="28"/>
      <c r="X206" s="29" t="str">
        <f aca="false">CHOOSE(WEEKDAY(W206),"（日）","(月)","(火)","(水)","(木)","(金)","(土)")</f>
        <v>(土)</v>
      </c>
      <c r="Y206" s="28"/>
      <c r="Z206" s="29" t="str">
        <f aca="false">CHOOSE(WEEKDAY(Y206),"（日）","(月)","(火)","(水)","(木)","(金)","(土)")</f>
        <v>(土)</v>
      </c>
      <c r="AA206" s="28"/>
      <c r="AB206" s="29" t="str">
        <f aca="false">CHOOSE(WEEKDAY(AA206),"（日）","(月)","(火)","(水)","(木)","(金)","(土)")</f>
        <v>(土)</v>
      </c>
      <c r="AC206" s="28"/>
      <c r="AD206" s="29" t="str">
        <f aca="false">CHOOSE(WEEKDAY(AC206),"（日）","(月)","(火)","(水)","(木)","(金)","(土)")</f>
        <v>(土)</v>
      </c>
      <c r="AE206" s="28"/>
      <c r="AF206" s="29" t="str">
        <f aca="false">CHOOSE(WEEKDAY(AE206),"（日）","(月)","(火)","(水)","(木)","(金)","(土)")</f>
        <v>(土)</v>
      </c>
      <c r="AG206" s="28"/>
      <c r="AH206" s="29" t="str">
        <f aca="false">CHOOSE(WEEKDAY(AG206),"（日）","(月)","(火)","(水)","(木)","(金)","(土)")</f>
        <v>(土)</v>
      </c>
      <c r="AI206" s="28"/>
      <c r="AJ206" s="29" t="str">
        <f aca="false">CHOOSE(WEEKDAY(AI206),"（日）","(月)","(火)","(水)","(木)","(金)","(土)")</f>
        <v>(土)</v>
      </c>
    </row>
    <row r="207" customFormat="false" ht="18.75" hidden="false" customHeight="true" outlineLevel="0" collapsed="false">
      <c r="A207" s="40"/>
      <c r="B207" s="40"/>
      <c r="C207" s="30"/>
      <c r="D207" s="30"/>
      <c r="E207" s="31"/>
      <c r="F207" s="30"/>
      <c r="G207" s="57"/>
      <c r="H207" s="30"/>
      <c r="I207" s="30"/>
      <c r="J207" s="27"/>
      <c r="K207" s="27"/>
      <c r="M207" s="34"/>
      <c r="N207" s="34"/>
      <c r="O207" s="34"/>
      <c r="P207" s="34"/>
      <c r="Q207" s="34"/>
      <c r="R207" s="34"/>
      <c r="S207" s="34"/>
      <c r="T207" s="34"/>
      <c r="U207" s="34"/>
      <c r="V207" s="34"/>
      <c r="W207" s="34"/>
      <c r="X207" s="34"/>
      <c r="Y207" s="34"/>
      <c r="Z207" s="34"/>
      <c r="AA207" s="34"/>
      <c r="AB207" s="34"/>
      <c r="AC207" s="34"/>
      <c r="AD207" s="34"/>
      <c r="AE207" s="34"/>
      <c r="AF207" s="34"/>
      <c r="AG207" s="34"/>
      <c r="AH207" s="34"/>
      <c r="AI207" s="34"/>
      <c r="AJ207" s="34"/>
    </row>
    <row r="208" customFormat="false" ht="18.75" hidden="false" customHeight="true" outlineLevel="0" collapsed="false">
      <c r="A208" s="40"/>
      <c r="B208" s="40"/>
      <c r="C208" s="35"/>
      <c r="D208" s="35"/>
      <c r="E208" s="101"/>
      <c r="F208" s="101"/>
      <c r="G208" s="101"/>
      <c r="H208" s="35"/>
      <c r="I208" s="35"/>
      <c r="J208" s="86"/>
      <c r="K208" s="82"/>
      <c r="M208" s="34"/>
      <c r="N208" s="34"/>
      <c r="O208" s="34"/>
      <c r="P208" s="34"/>
      <c r="Q208" s="34"/>
      <c r="R208" s="34"/>
      <c r="S208" s="34"/>
      <c r="T208" s="34"/>
      <c r="U208" s="34"/>
      <c r="V208" s="34"/>
      <c r="W208" s="34"/>
      <c r="X208" s="34"/>
      <c r="Y208" s="34"/>
      <c r="Z208" s="34"/>
      <c r="AA208" s="34"/>
      <c r="AB208" s="34"/>
      <c r="AC208" s="34"/>
      <c r="AD208" s="34"/>
      <c r="AE208" s="34"/>
      <c r="AF208" s="34"/>
      <c r="AG208" s="34"/>
      <c r="AH208" s="34"/>
      <c r="AI208" s="34"/>
      <c r="AJ208" s="34"/>
    </row>
    <row r="209" customFormat="false" ht="18.75" hidden="false" customHeight="true" outlineLevel="0" collapsed="false">
      <c r="A209" s="302" t="n">
        <f aca="false">A206+1</f>
        <v>69</v>
      </c>
      <c r="B209" s="302"/>
      <c r="C209" s="24"/>
      <c r="D209" s="24"/>
      <c r="E209" s="45"/>
      <c r="F209" s="48"/>
      <c r="G209" s="49"/>
      <c r="H209" s="45"/>
      <c r="I209" s="41"/>
      <c r="J209" s="27"/>
      <c r="K209" s="27"/>
      <c r="M209" s="28"/>
      <c r="N209" s="29" t="str">
        <f aca="false">CHOOSE(WEEKDAY(M209),"（日）","(月)","(火)","(水)","(木)","(金)","(土)")</f>
        <v>(土)</v>
      </c>
      <c r="O209" s="28"/>
      <c r="P209" s="29" t="str">
        <f aca="false">CHOOSE(WEEKDAY(O209),"（日）","(月)","(火)","(水)","(木)","(金)","(土)")</f>
        <v>(土)</v>
      </c>
      <c r="Q209" s="28"/>
      <c r="R209" s="29" t="str">
        <f aca="false">CHOOSE(WEEKDAY(Q209),"（日）","(月)","(火)","(水)","(木)","(金)","(土)")</f>
        <v>(土)</v>
      </c>
      <c r="S209" s="28"/>
      <c r="T209" s="29" t="str">
        <f aca="false">CHOOSE(WEEKDAY(S209),"（日）","(月)","(火)","(水)","(木)","(金)","(土)")</f>
        <v>(土)</v>
      </c>
      <c r="U209" s="28"/>
      <c r="V209" s="29" t="str">
        <f aca="false">CHOOSE(WEEKDAY(U209),"（日）","(月)","(火)","(水)","(木)","(金)","(土)")</f>
        <v>(土)</v>
      </c>
      <c r="W209" s="28"/>
      <c r="X209" s="29" t="str">
        <f aca="false">CHOOSE(WEEKDAY(W209),"（日）","(月)","(火)","(水)","(木)","(金)","(土)")</f>
        <v>(土)</v>
      </c>
      <c r="Y209" s="28"/>
      <c r="Z209" s="29" t="str">
        <f aca="false">CHOOSE(WEEKDAY(Y209),"（日）","(月)","(火)","(水)","(木)","(金)","(土)")</f>
        <v>(土)</v>
      </c>
      <c r="AA209" s="28"/>
      <c r="AB209" s="29" t="str">
        <f aca="false">CHOOSE(WEEKDAY(AA209),"（日）","(月)","(火)","(水)","(木)","(金)","(土)")</f>
        <v>(土)</v>
      </c>
      <c r="AC209" s="28"/>
      <c r="AD209" s="29" t="str">
        <f aca="false">CHOOSE(WEEKDAY(AC209),"（日）","(月)","(火)","(水)","(木)","(金)","(土)")</f>
        <v>(土)</v>
      </c>
      <c r="AE209" s="28"/>
      <c r="AF209" s="29" t="str">
        <f aca="false">CHOOSE(WEEKDAY(AE209),"（日）","(月)","(火)","(水)","(木)","(金)","(土)")</f>
        <v>(土)</v>
      </c>
      <c r="AG209" s="28"/>
      <c r="AH209" s="29" t="str">
        <f aca="false">CHOOSE(WEEKDAY(AG209),"（日）","(月)","(火)","(水)","(木)","(金)","(土)")</f>
        <v>(土)</v>
      </c>
      <c r="AI209" s="28"/>
      <c r="AJ209" s="29" t="str">
        <f aca="false">CHOOSE(WEEKDAY(AI209),"（日）","(月)","(火)","(水)","(木)","(金)","(土)")</f>
        <v>(土)</v>
      </c>
    </row>
    <row r="210" customFormat="false" ht="18.75" hidden="false" customHeight="true" outlineLevel="0" collapsed="false">
      <c r="A210" s="302"/>
      <c r="B210" s="302"/>
      <c r="C210" s="30"/>
      <c r="D210" s="30"/>
      <c r="E210" s="31"/>
      <c r="F210" s="30"/>
      <c r="G210" s="57"/>
      <c r="H210" s="30"/>
      <c r="I210" s="30"/>
      <c r="J210" s="27"/>
      <c r="K210" s="27"/>
      <c r="M210" s="34"/>
      <c r="N210" s="34"/>
      <c r="O210" s="34"/>
      <c r="P210" s="34"/>
      <c r="Q210" s="34"/>
      <c r="R210" s="34"/>
      <c r="S210" s="34"/>
      <c r="T210" s="34"/>
      <c r="U210" s="34"/>
      <c r="V210" s="34"/>
      <c r="W210" s="34"/>
      <c r="X210" s="34"/>
      <c r="Y210" s="34"/>
      <c r="Z210" s="34"/>
      <c r="AA210" s="34"/>
      <c r="AB210" s="34"/>
      <c r="AC210" s="34"/>
      <c r="AD210" s="34"/>
      <c r="AE210" s="34"/>
      <c r="AF210" s="34"/>
      <c r="AG210" s="34"/>
      <c r="AH210" s="34"/>
      <c r="AI210" s="34"/>
      <c r="AJ210" s="34"/>
    </row>
    <row r="211" customFormat="false" ht="18.75" hidden="false" customHeight="true" outlineLevel="0" collapsed="false">
      <c r="A211" s="302"/>
      <c r="B211" s="302"/>
      <c r="C211" s="35"/>
      <c r="D211" s="35"/>
      <c r="E211" s="101"/>
      <c r="F211" s="101"/>
      <c r="G211" s="101"/>
      <c r="H211" s="35"/>
      <c r="I211" s="35"/>
      <c r="J211" s="86"/>
      <c r="K211" s="82"/>
      <c r="M211" s="34"/>
      <c r="N211" s="34"/>
      <c r="O211" s="34"/>
      <c r="P211" s="34"/>
      <c r="Q211" s="34"/>
      <c r="R211" s="34"/>
      <c r="S211" s="34"/>
      <c r="T211" s="34"/>
      <c r="U211" s="34"/>
      <c r="V211" s="34"/>
      <c r="W211" s="34"/>
      <c r="X211" s="34"/>
      <c r="Y211" s="34"/>
      <c r="Z211" s="34"/>
      <c r="AA211" s="34"/>
      <c r="AB211" s="34"/>
      <c r="AC211" s="34"/>
      <c r="AD211" s="34"/>
      <c r="AE211" s="34"/>
      <c r="AF211" s="34"/>
      <c r="AG211" s="34"/>
      <c r="AH211" s="34"/>
      <c r="AI211" s="34"/>
      <c r="AJ211" s="34"/>
    </row>
    <row r="212" customFormat="false" ht="18.75" hidden="false" customHeight="true" outlineLevel="0" collapsed="false">
      <c r="A212" s="40" t="n">
        <f aca="false">A209+1</f>
        <v>70</v>
      </c>
      <c r="B212" s="40"/>
      <c r="C212" s="24"/>
      <c r="D212" s="24"/>
      <c r="E212" s="103"/>
      <c r="F212" s="45"/>
      <c r="G212" s="53"/>
      <c r="H212" s="45"/>
      <c r="I212" s="41"/>
      <c r="J212" s="27"/>
      <c r="K212" s="27"/>
      <c r="M212" s="28"/>
      <c r="N212" s="29" t="str">
        <f aca="false">CHOOSE(WEEKDAY(M212),"（日）","(月)","(火)","(水)","(木)","(金)","(土)")</f>
        <v>(土)</v>
      </c>
      <c r="O212" s="28"/>
      <c r="P212" s="29" t="str">
        <f aca="false">CHOOSE(WEEKDAY(O212),"（日）","(月)","(火)","(水)","(木)","(金)","(土)")</f>
        <v>(土)</v>
      </c>
      <c r="Q212" s="28"/>
      <c r="R212" s="29" t="str">
        <f aca="false">CHOOSE(WEEKDAY(Q212),"（日）","(月)","(火)","(水)","(木)","(金)","(土)")</f>
        <v>(土)</v>
      </c>
      <c r="S212" s="28"/>
      <c r="T212" s="29" t="str">
        <f aca="false">CHOOSE(WEEKDAY(S212),"（日）","(月)","(火)","(水)","(木)","(金)","(土)")</f>
        <v>(土)</v>
      </c>
      <c r="U212" s="28"/>
      <c r="V212" s="29" t="str">
        <f aca="false">CHOOSE(WEEKDAY(U212),"（日）","(月)","(火)","(水)","(木)","(金)","(土)")</f>
        <v>(土)</v>
      </c>
      <c r="W212" s="28"/>
      <c r="X212" s="29" t="str">
        <f aca="false">CHOOSE(WEEKDAY(W212),"（日）","(月)","(火)","(水)","(木)","(金)","(土)")</f>
        <v>(土)</v>
      </c>
      <c r="Y212" s="28"/>
      <c r="Z212" s="29" t="str">
        <f aca="false">CHOOSE(WEEKDAY(Y212),"（日）","(月)","(火)","(水)","(木)","(金)","(土)")</f>
        <v>(土)</v>
      </c>
      <c r="AA212" s="28"/>
      <c r="AB212" s="29" t="str">
        <f aca="false">CHOOSE(WEEKDAY(AA212),"（日）","(月)","(火)","(水)","(木)","(金)","(土)")</f>
        <v>(土)</v>
      </c>
      <c r="AC212" s="28"/>
      <c r="AD212" s="29" t="str">
        <f aca="false">CHOOSE(WEEKDAY(AC212),"（日）","(月)","(火)","(水)","(木)","(金)","(土)")</f>
        <v>(土)</v>
      </c>
      <c r="AE212" s="28"/>
      <c r="AF212" s="29" t="str">
        <f aca="false">CHOOSE(WEEKDAY(AE212),"（日）","(月)","(火)","(水)","(木)","(金)","(土)")</f>
        <v>(土)</v>
      </c>
      <c r="AG212" s="28"/>
      <c r="AH212" s="29" t="str">
        <f aca="false">CHOOSE(WEEKDAY(AG212),"（日）","(月)","(火)","(水)","(木)","(金)","(土)")</f>
        <v>(土)</v>
      </c>
      <c r="AI212" s="28"/>
      <c r="AJ212" s="29" t="str">
        <f aca="false">CHOOSE(WEEKDAY(AI212),"（日）","(月)","(火)","(水)","(木)","(金)","(土)")</f>
        <v>(土)</v>
      </c>
    </row>
    <row r="213" customFormat="false" ht="18.75" hidden="false" customHeight="true" outlineLevel="0" collapsed="false">
      <c r="A213" s="40"/>
      <c r="B213" s="40"/>
      <c r="C213" s="30"/>
      <c r="D213" s="30"/>
      <c r="E213" s="30"/>
      <c r="F213" s="30"/>
      <c r="G213" s="57"/>
      <c r="H213" s="30"/>
      <c r="I213" s="30"/>
      <c r="J213" s="27"/>
      <c r="K213" s="27"/>
      <c r="M213" s="34"/>
      <c r="N213" s="34"/>
      <c r="O213" s="34"/>
      <c r="P213" s="34"/>
      <c r="Q213" s="34"/>
      <c r="R213" s="34"/>
      <c r="S213" s="34"/>
      <c r="T213" s="34"/>
      <c r="U213" s="34"/>
      <c r="V213" s="34"/>
      <c r="W213" s="34"/>
      <c r="X213" s="34"/>
      <c r="Y213" s="34"/>
      <c r="Z213" s="34"/>
      <c r="AA213" s="34"/>
      <c r="AB213" s="34"/>
      <c r="AC213" s="34"/>
      <c r="AD213" s="34"/>
      <c r="AE213" s="34"/>
      <c r="AF213" s="34"/>
      <c r="AG213" s="34"/>
      <c r="AH213" s="34"/>
      <c r="AI213" s="34"/>
      <c r="AJ213" s="34"/>
    </row>
    <row r="214" customFormat="false" ht="18.75" hidden="false" customHeight="true" outlineLevel="0" collapsed="false">
      <c r="A214" s="40"/>
      <c r="B214" s="40"/>
      <c r="C214" s="35"/>
      <c r="D214" s="35"/>
      <c r="E214" s="101"/>
      <c r="F214" s="101"/>
      <c r="G214" s="101"/>
      <c r="H214" s="35"/>
      <c r="I214" s="35"/>
      <c r="J214" s="86"/>
      <c r="K214" s="82"/>
      <c r="M214" s="34"/>
      <c r="N214" s="34"/>
      <c r="O214" s="34"/>
      <c r="P214" s="34"/>
      <c r="Q214" s="34"/>
      <c r="R214" s="34"/>
      <c r="S214" s="34"/>
      <c r="T214" s="34"/>
      <c r="U214" s="34"/>
      <c r="V214" s="34"/>
      <c r="W214" s="34"/>
      <c r="X214" s="34"/>
      <c r="Y214" s="34"/>
      <c r="Z214" s="34"/>
      <c r="AA214" s="34"/>
      <c r="AB214" s="34"/>
      <c r="AC214" s="34"/>
      <c r="AD214" s="34"/>
      <c r="AE214" s="34"/>
      <c r="AF214" s="34"/>
      <c r="AG214" s="34"/>
      <c r="AH214" s="34"/>
      <c r="AI214" s="34"/>
      <c r="AJ214" s="34"/>
    </row>
    <row r="215" customFormat="false" ht="18.75" hidden="false" customHeight="true" outlineLevel="0" collapsed="false">
      <c r="A215" s="40" t="n">
        <f aca="false">A212+1</f>
        <v>71</v>
      </c>
      <c r="B215" s="40"/>
      <c r="C215" s="24"/>
      <c r="D215" s="24"/>
      <c r="E215" s="45"/>
      <c r="F215" s="45"/>
      <c r="G215" s="53"/>
      <c r="H215" s="45"/>
      <c r="I215" s="41"/>
      <c r="J215" s="27"/>
      <c r="K215" s="27"/>
      <c r="M215" s="28"/>
      <c r="N215" s="29" t="str">
        <f aca="false">CHOOSE(WEEKDAY(M215),"（日）","(月)","(火)","(水)","(木)","(金)","(土)")</f>
        <v>(土)</v>
      </c>
      <c r="O215" s="28"/>
      <c r="P215" s="29" t="str">
        <f aca="false">CHOOSE(WEEKDAY(O215),"（日）","(月)","(火)","(水)","(木)","(金)","(土)")</f>
        <v>(土)</v>
      </c>
      <c r="Q215" s="28"/>
      <c r="R215" s="29" t="str">
        <f aca="false">CHOOSE(WEEKDAY(Q215),"（日）","(月)","(火)","(水)","(木)","(金)","(土)")</f>
        <v>(土)</v>
      </c>
      <c r="S215" s="28"/>
      <c r="T215" s="29" t="str">
        <f aca="false">CHOOSE(WEEKDAY(S215),"（日）","(月)","(火)","(水)","(木)","(金)","(土)")</f>
        <v>(土)</v>
      </c>
      <c r="U215" s="28"/>
      <c r="V215" s="29" t="str">
        <f aca="false">CHOOSE(WEEKDAY(U215),"（日）","(月)","(火)","(水)","(木)","(金)","(土)")</f>
        <v>(土)</v>
      </c>
      <c r="W215" s="28"/>
      <c r="X215" s="29" t="str">
        <f aca="false">CHOOSE(WEEKDAY(W215),"（日）","(月)","(火)","(水)","(木)","(金)","(土)")</f>
        <v>(土)</v>
      </c>
      <c r="Y215" s="28"/>
      <c r="Z215" s="29" t="str">
        <f aca="false">CHOOSE(WEEKDAY(Y215),"（日）","(月)","(火)","(水)","(木)","(金)","(土)")</f>
        <v>(土)</v>
      </c>
      <c r="AA215" s="28"/>
      <c r="AB215" s="29" t="str">
        <f aca="false">CHOOSE(WEEKDAY(AA215),"（日）","(月)","(火)","(水)","(木)","(金)","(土)")</f>
        <v>(土)</v>
      </c>
      <c r="AC215" s="28"/>
      <c r="AD215" s="29" t="str">
        <f aca="false">CHOOSE(WEEKDAY(AC215),"（日）","(月)","(火)","(水)","(木)","(金)","(土)")</f>
        <v>(土)</v>
      </c>
      <c r="AE215" s="28"/>
      <c r="AF215" s="29" t="str">
        <f aca="false">CHOOSE(WEEKDAY(AE215),"（日）","(月)","(火)","(水)","(木)","(金)","(土)")</f>
        <v>(土)</v>
      </c>
      <c r="AG215" s="28"/>
      <c r="AH215" s="29" t="str">
        <f aca="false">CHOOSE(WEEKDAY(AG215),"（日）","(月)","(火)","(水)","(木)","(金)","(土)")</f>
        <v>(土)</v>
      </c>
      <c r="AI215" s="28"/>
      <c r="AJ215" s="29" t="str">
        <f aca="false">CHOOSE(WEEKDAY(AI215),"（日）","(月)","(火)","(水)","(木)","(金)","(土)")</f>
        <v>(土)</v>
      </c>
    </row>
    <row r="216" customFormat="false" ht="18.75" hidden="false" customHeight="true" outlineLevel="0" collapsed="false">
      <c r="A216" s="40"/>
      <c r="B216" s="40"/>
      <c r="C216" s="30"/>
      <c r="D216" s="30"/>
      <c r="E216" s="31"/>
      <c r="F216" s="30"/>
      <c r="G216" s="57"/>
      <c r="H216" s="30"/>
      <c r="I216" s="30"/>
      <c r="J216" s="27"/>
      <c r="K216" s="27"/>
      <c r="M216" s="34"/>
      <c r="N216" s="34"/>
      <c r="O216" s="34"/>
      <c r="P216" s="34"/>
      <c r="Q216" s="34"/>
      <c r="R216" s="34"/>
      <c r="S216" s="34"/>
      <c r="T216" s="34"/>
      <c r="U216" s="34"/>
      <c r="V216" s="34"/>
      <c r="W216" s="34"/>
      <c r="X216" s="34"/>
      <c r="Y216" s="34"/>
      <c r="Z216" s="34"/>
      <c r="AA216" s="34"/>
      <c r="AB216" s="34"/>
      <c r="AC216" s="34"/>
      <c r="AD216" s="34"/>
      <c r="AE216" s="34"/>
      <c r="AF216" s="34"/>
      <c r="AG216" s="34"/>
      <c r="AH216" s="34"/>
      <c r="AI216" s="34"/>
      <c r="AJ216" s="34"/>
    </row>
    <row r="217" customFormat="false" ht="18.75" hidden="false" customHeight="true" outlineLevel="0" collapsed="false">
      <c r="A217" s="40"/>
      <c r="B217" s="40"/>
      <c r="C217" s="91"/>
      <c r="D217" s="91"/>
      <c r="E217" s="304"/>
      <c r="F217" s="304"/>
      <c r="G217" s="304"/>
      <c r="H217" s="91"/>
      <c r="I217" s="91"/>
      <c r="J217" s="103"/>
      <c r="K217" s="277"/>
      <c r="M217" s="34"/>
      <c r="N217" s="34"/>
      <c r="O217" s="34"/>
      <c r="P217" s="34"/>
      <c r="Q217" s="34"/>
      <c r="R217" s="34"/>
      <c r="S217" s="34"/>
      <c r="T217" s="34"/>
      <c r="U217" s="34"/>
      <c r="V217" s="34"/>
      <c r="W217" s="34"/>
      <c r="X217" s="34"/>
      <c r="Y217" s="34"/>
      <c r="Z217" s="34"/>
      <c r="AA217" s="34"/>
      <c r="AB217" s="34"/>
      <c r="AC217" s="34"/>
      <c r="AD217" s="34"/>
      <c r="AE217" s="34"/>
      <c r="AF217" s="34"/>
      <c r="AG217" s="34"/>
      <c r="AH217" s="34"/>
      <c r="AI217" s="34"/>
      <c r="AJ217" s="34"/>
    </row>
    <row r="218" customFormat="false" ht="18.75" hidden="false" customHeight="true" outlineLevel="0" collapsed="false">
      <c r="A218" s="40" t="n">
        <f aca="false">A215+1</f>
        <v>72</v>
      </c>
      <c r="B218" s="40"/>
      <c r="C218" s="24"/>
      <c r="D218" s="24"/>
      <c r="E218" s="24"/>
      <c r="F218" s="24"/>
      <c r="G218" s="26"/>
      <c r="H218" s="24"/>
      <c r="I218" s="24"/>
      <c r="J218" s="62"/>
      <c r="K218" s="62"/>
      <c r="M218" s="28"/>
      <c r="N218" s="29" t="str">
        <f aca="false">CHOOSE(WEEKDAY(M218),"（日）","(月)","(火)","(水)","(木)","(金)","(土)")</f>
        <v>(土)</v>
      </c>
      <c r="O218" s="28"/>
      <c r="P218" s="29" t="str">
        <f aca="false">CHOOSE(WEEKDAY(O218),"（日）","(月)","(火)","(水)","(木)","(金)","(土)")</f>
        <v>(土)</v>
      </c>
      <c r="Q218" s="28"/>
      <c r="R218" s="29" t="str">
        <f aca="false">CHOOSE(WEEKDAY(Q218),"（日）","(月)","(火)","(水)","(木)","(金)","(土)")</f>
        <v>(土)</v>
      </c>
      <c r="S218" s="28"/>
      <c r="T218" s="29" t="str">
        <f aca="false">CHOOSE(WEEKDAY(S218),"（日）","(月)","(火)","(水)","(木)","(金)","(土)")</f>
        <v>(土)</v>
      </c>
      <c r="U218" s="28"/>
      <c r="V218" s="29" t="str">
        <f aca="false">CHOOSE(WEEKDAY(U218),"（日）","(月)","(火)","(水)","(木)","(金)","(土)")</f>
        <v>(土)</v>
      </c>
      <c r="W218" s="28"/>
      <c r="X218" s="29" t="str">
        <f aca="false">CHOOSE(WEEKDAY(W218),"（日）","(月)","(火)","(水)","(木)","(金)","(土)")</f>
        <v>(土)</v>
      </c>
      <c r="Y218" s="28"/>
      <c r="Z218" s="29" t="str">
        <f aca="false">CHOOSE(WEEKDAY(Y218),"（日）","(月)","(火)","(水)","(木)","(金)","(土)")</f>
        <v>(土)</v>
      </c>
      <c r="AA218" s="28"/>
      <c r="AB218" s="29" t="str">
        <f aca="false">CHOOSE(WEEKDAY(AA218),"（日）","(月)","(火)","(水)","(木)","(金)","(土)")</f>
        <v>(土)</v>
      </c>
      <c r="AC218" s="28"/>
      <c r="AD218" s="29" t="str">
        <f aca="false">CHOOSE(WEEKDAY(AC218),"（日）","(月)","(火)","(水)","(木)","(金)","(土)")</f>
        <v>(土)</v>
      </c>
      <c r="AE218" s="28"/>
      <c r="AF218" s="29" t="str">
        <f aca="false">CHOOSE(WEEKDAY(AE218),"（日）","(月)","(火)","(水)","(木)","(金)","(土)")</f>
        <v>(土)</v>
      </c>
      <c r="AG218" s="28"/>
      <c r="AH218" s="29" t="str">
        <f aca="false">CHOOSE(WEEKDAY(AG218),"（日）","(月)","(火)","(水)","(木)","(金)","(土)")</f>
        <v>(土)</v>
      </c>
      <c r="AI218" s="28"/>
      <c r="AJ218" s="29" t="str">
        <f aca="false">CHOOSE(WEEKDAY(AI218),"（日）","(月)","(火)","(水)","(木)","(金)","(土)")</f>
        <v>(土)</v>
      </c>
    </row>
    <row r="219" customFormat="false" ht="18.75" hidden="false" customHeight="true" outlineLevel="0" collapsed="false">
      <c r="A219" s="40"/>
      <c r="B219" s="40"/>
      <c r="C219" s="30"/>
      <c r="D219" s="30"/>
      <c r="E219" s="31"/>
      <c r="F219" s="30"/>
      <c r="G219" s="57"/>
      <c r="H219" s="30"/>
      <c r="I219" s="30"/>
      <c r="J219" s="62"/>
      <c r="K219" s="62"/>
      <c r="M219" s="34"/>
      <c r="N219" s="34"/>
      <c r="O219" s="34"/>
      <c r="P219" s="34"/>
      <c r="Q219" s="34"/>
      <c r="R219" s="34"/>
      <c r="S219" s="34"/>
      <c r="T219" s="34"/>
      <c r="U219" s="34"/>
      <c r="V219" s="34"/>
      <c r="W219" s="34"/>
      <c r="X219" s="34"/>
      <c r="Y219" s="34"/>
      <c r="Z219" s="34"/>
      <c r="AA219" s="34"/>
      <c r="AB219" s="34"/>
      <c r="AC219" s="34"/>
      <c r="AD219" s="34"/>
      <c r="AE219" s="34"/>
      <c r="AF219" s="34"/>
      <c r="AG219" s="34"/>
      <c r="AH219" s="34"/>
      <c r="AI219" s="34"/>
      <c r="AJ219" s="34"/>
    </row>
    <row r="220" customFormat="false" ht="18.75" hidden="false" customHeight="true" outlineLevel="0" collapsed="false">
      <c r="A220" s="40"/>
      <c r="B220" s="40"/>
      <c r="C220" s="35"/>
      <c r="D220" s="35"/>
      <c r="E220" s="101"/>
      <c r="F220" s="101"/>
      <c r="G220" s="101"/>
      <c r="H220" s="35"/>
      <c r="I220" s="35"/>
      <c r="J220" s="86"/>
      <c r="K220" s="82"/>
      <c r="M220" s="34"/>
      <c r="N220" s="34"/>
      <c r="O220" s="34"/>
      <c r="P220" s="34"/>
      <c r="Q220" s="34"/>
      <c r="R220" s="34"/>
      <c r="S220" s="34"/>
      <c r="T220" s="34"/>
      <c r="U220" s="34"/>
      <c r="V220" s="34"/>
      <c r="W220" s="34"/>
      <c r="X220" s="34"/>
      <c r="Y220" s="34"/>
      <c r="Z220" s="34"/>
      <c r="AA220" s="34"/>
      <c r="AB220" s="34"/>
      <c r="AC220" s="34"/>
      <c r="AD220" s="34"/>
      <c r="AE220" s="34"/>
      <c r="AF220" s="34"/>
      <c r="AG220" s="34"/>
      <c r="AH220" s="34"/>
      <c r="AI220" s="34"/>
      <c r="AJ220" s="34"/>
    </row>
    <row r="221" customFormat="false" ht="18.75" hidden="false" customHeight="true" outlineLevel="0" collapsed="false">
      <c r="A221" s="40" t="n">
        <f aca="false">A218+1</f>
        <v>73</v>
      </c>
      <c r="B221" s="40"/>
      <c r="C221" s="24"/>
      <c r="D221" s="24"/>
      <c r="E221" s="41"/>
      <c r="F221" s="24"/>
      <c r="G221" s="26"/>
      <c r="H221" s="24"/>
      <c r="I221" s="24"/>
      <c r="J221" s="62"/>
      <c r="K221" s="62"/>
      <c r="M221" s="28"/>
      <c r="N221" s="29" t="str">
        <f aca="false">CHOOSE(WEEKDAY(M221),"（日）","(月)","(火)","(水)","(木)","(金)","(土)")</f>
        <v>(土)</v>
      </c>
      <c r="O221" s="28"/>
      <c r="P221" s="29" t="str">
        <f aca="false">CHOOSE(WEEKDAY(O221),"（日）","(月)","(火)","(水)","(木)","(金)","(土)")</f>
        <v>(土)</v>
      </c>
      <c r="Q221" s="28"/>
      <c r="R221" s="29" t="str">
        <f aca="false">CHOOSE(WEEKDAY(Q221),"（日）","(月)","(火)","(水)","(木)","(金)","(土)")</f>
        <v>(土)</v>
      </c>
      <c r="S221" s="28"/>
      <c r="T221" s="29" t="str">
        <f aca="false">CHOOSE(WEEKDAY(S221),"（日）","(月)","(火)","(水)","(木)","(金)","(土)")</f>
        <v>(土)</v>
      </c>
      <c r="U221" s="28"/>
      <c r="V221" s="29" t="str">
        <f aca="false">CHOOSE(WEEKDAY(U221),"（日）","(月)","(火)","(水)","(木)","(金)","(土)")</f>
        <v>(土)</v>
      </c>
      <c r="W221" s="28"/>
      <c r="X221" s="29" t="str">
        <f aca="false">CHOOSE(WEEKDAY(W221),"（日）","(月)","(火)","(水)","(木)","(金)","(土)")</f>
        <v>(土)</v>
      </c>
      <c r="Y221" s="28"/>
      <c r="Z221" s="29" t="str">
        <f aca="false">CHOOSE(WEEKDAY(Y221),"（日）","(月)","(火)","(水)","(木)","(金)","(土)")</f>
        <v>(土)</v>
      </c>
      <c r="AA221" s="28"/>
      <c r="AB221" s="29" t="str">
        <f aca="false">CHOOSE(WEEKDAY(AA221),"（日）","(月)","(火)","(水)","(木)","(金)","(土)")</f>
        <v>(土)</v>
      </c>
      <c r="AC221" s="28"/>
      <c r="AD221" s="29" t="str">
        <f aca="false">CHOOSE(WEEKDAY(AC221),"（日）","(月)","(火)","(水)","(木)","(金)","(土)")</f>
        <v>(土)</v>
      </c>
      <c r="AE221" s="28"/>
      <c r="AF221" s="29" t="str">
        <f aca="false">CHOOSE(WEEKDAY(AE221),"（日）","(月)","(火)","(水)","(木)","(金)","(土)")</f>
        <v>(土)</v>
      </c>
      <c r="AG221" s="28"/>
      <c r="AH221" s="29" t="str">
        <f aca="false">CHOOSE(WEEKDAY(AG221),"（日）","(月)","(火)","(水)","(木)","(金)","(土)")</f>
        <v>(土)</v>
      </c>
      <c r="AI221" s="28"/>
      <c r="AJ221" s="29" t="str">
        <f aca="false">CHOOSE(WEEKDAY(AI221),"（日）","(月)","(火)","(水)","(木)","(金)","(土)")</f>
        <v>(土)</v>
      </c>
    </row>
    <row r="222" customFormat="false" ht="18.75" hidden="false" customHeight="true" outlineLevel="0" collapsed="false">
      <c r="A222" s="40"/>
      <c r="B222" s="40"/>
      <c r="C222" s="30"/>
      <c r="D222" s="30"/>
      <c r="E222" s="30"/>
      <c r="F222" s="30"/>
      <c r="G222" s="57"/>
      <c r="H222" s="30"/>
      <c r="I222" s="30"/>
      <c r="J222" s="62"/>
      <c r="K222" s="62"/>
      <c r="M222" s="34"/>
      <c r="N222" s="34"/>
      <c r="O222" s="34"/>
      <c r="P222" s="34"/>
      <c r="Q222" s="34"/>
      <c r="R222" s="34"/>
      <c r="S222" s="34"/>
      <c r="T222" s="34"/>
      <c r="U222" s="34"/>
      <c r="V222" s="34"/>
      <c r="W222" s="34"/>
      <c r="X222" s="34"/>
      <c r="Y222" s="34"/>
      <c r="Z222" s="34"/>
      <c r="AA222" s="34"/>
      <c r="AB222" s="34"/>
      <c r="AC222" s="34"/>
      <c r="AD222" s="34"/>
      <c r="AE222" s="34"/>
      <c r="AF222" s="34"/>
      <c r="AG222" s="34"/>
      <c r="AH222" s="34"/>
      <c r="AI222" s="34"/>
      <c r="AJ222" s="34"/>
    </row>
    <row r="223" customFormat="false" ht="18.75" hidden="false" customHeight="true" outlineLevel="0" collapsed="false">
      <c r="A223" s="40"/>
      <c r="B223" s="40"/>
      <c r="C223" s="35"/>
      <c r="D223" s="35"/>
      <c r="E223" s="101"/>
      <c r="F223" s="101"/>
      <c r="G223" s="101"/>
      <c r="H223" s="35"/>
      <c r="I223" s="35"/>
      <c r="J223" s="86"/>
      <c r="K223" s="82"/>
      <c r="M223" s="34"/>
      <c r="N223" s="34"/>
      <c r="O223" s="34"/>
      <c r="P223" s="34"/>
      <c r="Q223" s="34"/>
      <c r="R223" s="34"/>
      <c r="S223" s="34"/>
      <c r="T223" s="34"/>
      <c r="U223" s="34"/>
      <c r="V223" s="34"/>
      <c r="W223" s="34"/>
      <c r="X223" s="34"/>
      <c r="Y223" s="34"/>
      <c r="Z223" s="34"/>
      <c r="AA223" s="34"/>
      <c r="AB223" s="34"/>
      <c r="AC223" s="34"/>
      <c r="AD223" s="34"/>
      <c r="AE223" s="34"/>
      <c r="AF223" s="34"/>
      <c r="AG223" s="34"/>
      <c r="AH223" s="34"/>
      <c r="AI223" s="34"/>
      <c r="AJ223" s="34"/>
    </row>
    <row r="224" customFormat="false" ht="18.75" hidden="false" customHeight="true" outlineLevel="0" collapsed="false">
      <c r="A224" s="40" t="n">
        <f aca="false">A221+1</f>
        <v>74</v>
      </c>
      <c r="B224" s="40"/>
      <c r="C224" s="24"/>
      <c r="D224" s="24"/>
      <c r="E224" s="24"/>
      <c r="F224" s="41"/>
      <c r="G224" s="44"/>
      <c r="H224" s="24"/>
      <c r="I224" s="24"/>
      <c r="J224" s="62"/>
      <c r="K224" s="62"/>
      <c r="M224" s="28"/>
      <c r="N224" s="29" t="str">
        <f aca="false">CHOOSE(WEEKDAY(M224),"（日）","(月)","(火)","(水)","(木)","(金)","(土)")</f>
        <v>(土)</v>
      </c>
      <c r="O224" s="28"/>
      <c r="P224" s="29" t="str">
        <f aca="false">CHOOSE(WEEKDAY(O224),"（日）","(月)","(火)","(水)","(木)","(金)","(土)")</f>
        <v>(土)</v>
      </c>
      <c r="Q224" s="28"/>
      <c r="R224" s="29" t="str">
        <f aca="false">CHOOSE(WEEKDAY(Q224),"（日）","(月)","(火)","(水)","(木)","(金)","(土)")</f>
        <v>(土)</v>
      </c>
      <c r="S224" s="28"/>
      <c r="T224" s="29" t="str">
        <f aca="false">CHOOSE(WEEKDAY(S224),"（日）","(月)","(火)","(水)","(木)","(金)","(土)")</f>
        <v>(土)</v>
      </c>
      <c r="U224" s="28"/>
      <c r="V224" s="29" t="str">
        <f aca="false">CHOOSE(WEEKDAY(U224),"（日）","(月)","(火)","(水)","(木)","(金)","(土)")</f>
        <v>(土)</v>
      </c>
      <c r="W224" s="28"/>
      <c r="X224" s="29" t="str">
        <f aca="false">CHOOSE(WEEKDAY(W224),"（日）","(月)","(火)","(水)","(木)","(金)","(土)")</f>
        <v>(土)</v>
      </c>
      <c r="Y224" s="28"/>
      <c r="Z224" s="29" t="str">
        <f aca="false">CHOOSE(WEEKDAY(Y224),"（日）","(月)","(火)","(水)","(木)","(金)","(土)")</f>
        <v>(土)</v>
      </c>
      <c r="AA224" s="28"/>
      <c r="AB224" s="29" t="str">
        <f aca="false">CHOOSE(WEEKDAY(AA224),"（日）","(月)","(火)","(水)","(木)","(金)","(土)")</f>
        <v>(土)</v>
      </c>
      <c r="AC224" s="28"/>
      <c r="AD224" s="29" t="str">
        <f aca="false">CHOOSE(WEEKDAY(AC224),"（日）","(月)","(火)","(水)","(木)","(金)","(土)")</f>
        <v>(土)</v>
      </c>
      <c r="AE224" s="28"/>
      <c r="AF224" s="29" t="str">
        <f aca="false">CHOOSE(WEEKDAY(AE224),"（日）","(月)","(火)","(水)","(木)","(金)","(土)")</f>
        <v>(土)</v>
      </c>
      <c r="AG224" s="28"/>
      <c r="AH224" s="29" t="str">
        <f aca="false">CHOOSE(WEEKDAY(AG224),"（日）","(月)","(火)","(水)","(木)","(金)","(土)")</f>
        <v>(土)</v>
      </c>
      <c r="AI224" s="28"/>
      <c r="AJ224" s="29" t="str">
        <f aca="false">CHOOSE(WEEKDAY(AI224),"（日）","(月)","(火)","(水)","(木)","(金)","(土)")</f>
        <v>(土)</v>
      </c>
    </row>
    <row r="225" customFormat="false" ht="18.75" hidden="false" customHeight="true" outlineLevel="0" collapsed="false">
      <c r="A225" s="40"/>
      <c r="B225" s="40"/>
      <c r="C225" s="30"/>
      <c r="D225" s="30"/>
      <c r="E225" s="31"/>
      <c r="F225" s="30"/>
      <c r="G225" s="57"/>
      <c r="H225" s="30"/>
      <c r="I225" s="30"/>
      <c r="J225" s="62"/>
      <c r="K225" s="62"/>
      <c r="M225" s="34"/>
      <c r="N225" s="34"/>
      <c r="O225" s="34"/>
      <c r="P225" s="34"/>
      <c r="Q225" s="34"/>
      <c r="R225" s="34"/>
      <c r="S225" s="34"/>
      <c r="T225" s="34"/>
      <c r="U225" s="34"/>
      <c r="V225" s="34"/>
      <c r="W225" s="34"/>
      <c r="X225" s="34"/>
      <c r="Y225" s="34"/>
      <c r="Z225" s="34"/>
      <c r="AA225" s="34"/>
      <c r="AB225" s="34"/>
      <c r="AC225" s="34"/>
      <c r="AD225" s="34"/>
      <c r="AE225" s="34"/>
      <c r="AF225" s="34"/>
      <c r="AG225" s="34"/>
      <c r="AH225" s="34"/>
      <c r="AI225" s="34"/>
      <c r="AJ225" s="34"/>
    </row>
    <row r="226" customFormat="false" ht="18.75" hidden="false" customHeight="true" outlineLevel="0" collapsed="false">
      <c r="A226" s="40"/>
      <c r="B226" s="40"/>
      <c r="C226" s="35"/>
      <c r="D226" s="35"/>
      <c r="E226" s="101"/>
      <c r="F226" s="101"/>
      <c r="G226" s="101"/>
      <c r="H226" s="35"/>
      <c r="I226" s="35"/>
      <c r="J226" s="86"/>
      <c r="K226" s="82"/>
      <c r="M226" s="34"/>
      <c r="N226" s="34"/>
      <c r="O226" s="34"/>
      <c r="P226" s="34"/>
      <c r="Q226" s="34"/>
      <c r="R226" s="34"/>
      <c r="S226" s="34"/>
      <c r="T226" s="34"/>
      <c r="U226" s="34"/>
      <c r="V226" s="34"/>
      <c r="W226" s="34"/>
      <c r="X226" s="34"/>
      <c r="Y226" s="34"/>
      <c r="Z226" s="34"/>
      <c r="AA226" s="34"/>
      <c r="AB226" s="34"/>
      <c r="AC226" s="34"/>
      <c r="AD226" s="34"/>
      <c r="AE226" s="34"/>
      <c r="AF226" s="34"/>
      <c r="AG226" s="34"/>
      <c r="AH226" s="34"/>
      <c r="AI226" s="34"/>
      <c r="AJ226" s="34"/>
    </row>
    <row r="227" customFormat="false" ht="18.75" hidden="false" customHeight="true" outlineLevel="0" collapsed="false">
      <c r="A227" s="40" t="n">
        <f aca="false">A224+1</f>
        <v>75</v>
      </c>
      <c r="B227" s="40"/>
      <c r="C227" s="24"/>
      <c r="D227" s="24"/>
      <c r="E227" s="41"/>
      <c r="F227" s="41"/>
      <c r="G227" s="26"/>
      <c r="H227" s="24"/>
      <c r="I227" s="24"/>
      <c r="J227" s="62"/>
      <c r="K227" s="62"/>
      <c r="M227" s="28"/>
      <c r="N227" s="29" t="str">
        <f aca="false">CHOOSE(WEEKDAY(M227),"（日）","(月)","(火)","(水)","(木)","(金)","(土)")</f>
        <v>(土)</v>
      </c>
      <c r="O227" s="28"/>
      <c r="P227" s="29" t="str">
        <f aca="false">CHOOSE(WEEKDAY(O227),"（日）","(月)","(火)","(水)","(木)","(金)","(土)")</f>
        <v>(土)</v>
      </c>
      <c r="Q227" s="28"/>
      <c r="R227" s="29" t="str">
        <f aca="false">CHOOSE(WEEKDAY(Q227),"（日）","(月)","(火)","(水)","(木)","(金)","(土)")</f>
        <v>(土)</v>
      </c>
      <c r="S227" s="28"/>
      <c r="T227" s="29" t="str">
        <f aca="false">CHOOSE(WEEKDAY(S227),"（日）","(月)","(火)","(水)","(木)","(金)","(土)")</f>
        <v>(土)</v>
      </c>
      <c r="U227" s="28"/>
      <c r="V227" s="29" t="str">
        <f aca="false">CHOOSE(WEEKDAY(U227),"（日）","(月)","(火)","(水)","(木)","(金)","(土)")</f>
        <v>(土)</v>
      </c>
      <c r="W227" s="28"/>
      <c r="X227" s="29" t="str">
        <f aca="false">CHOOSE(WEEKDAY(W227),"（日）","(月)","(火)","(水)","(木)","(金)","(土)")</f>
        <v>(土)</v>
      </c>
      <c r="Y227" s="28"/>
      <c r="Z227" s="29" t="str">
        <f aca="false">CHOOSE(WEEKDAY(Y227),"（日）","(月)","(火)","(水)","(木)","(金)","(土)")</f>
        <v>(土)</v>
      </c>
      <c r="AA227" s="28"/>
      <c r="AB227" s="29" t="str">
        <f aca="false">CHOOSE(WEEKDAY(AA227),"（日）","(月)","(火)","(水)","(木)","(金)","(土)")</f>
        <v>(土)</v>
      </c>
      <c r="AC227" s="28"/>
      <c r="AD227" s="29" t="str">
        <f aca="false">CHOOSE(WEEKDAY(AC227),"（日）","(月)","(火)","(水)","(木)","(金)","(土)")</f>
        <v>(土)</v>
      </c>
      <c r="AE227" s="28"/>
      <c r="AF227" s="29" t="str">
        <f aca="false">CHOOSE(WEEKDAY(AE227),"（日）","(月)","(火)","(水)","(木)","(金)","(土)")</f>
        <v>(土)</v>
      </c>
      <c r="AG227" s="28"/>
      <c r="AH227" s="29" t="str">
        <f aca="false">CHOOSE(WEEKDAY(AG227),"（日）","(月)","(火)","(水)","(木)","(金)","(土)")</f>
        <v>(土)</v>
      </c>
      <c r="AI227" s="28"/>
      <c r="AJ227" s="29" t="str">
        <f aca="false">CHOOSE(WEEKDAY(AI227),"（日）","(月)","(火)","(水)","(木)","(金)","(土)")</f>
        <v>(土)</v>
      </c>
    </row>
    <row r="228" customFormat="false" ht="18.75" hidden="false" customHeight="true" outlineLevel="0" collapsed="false">
      <c r="A228" s="40"/>
      <c r="B228" s="40"/>
      <c r="C228" s="30"/>
      <c r="D228" s="30"/>
      <c r="E228" s="30"/>
      <c r="F228" s="30"/>
      <c r="G228" s="57"/>
      <c r="H228" s="30"/>
      <c r="I228" s="30"/>
      <c r="J228" s="62"/>
      <c r="K228" s="62"/>
      <c r="M228" s="34"/>
      <c r="N228" s="34"/>
      <c r="O228" s="34"/>
      <c r="P228" s="34"/>
      <c r="Q228" s="34"/>
      <c r="R228" s="34"/>
      <c r="S228" s="34"/>
      <c r="T228" s="34"/>
      <c r="U228" s="34"/>
      <c r="V228" s="34"/>
      <c r="W228" s="34"/>
      <c r="X228" s="34"/>
      <c r="Y228" s="34"/>
      <c r="Z228" s="34"/>
      <c r="AA228" s="34"/>
      <c r="AB228" s="34"/>
      <c r="AC228" s="34"/>
      <c r="AD228" s="34"/>
      <c r="AE228" s="34"/>
      <c r="AF228" s="34"/>
      <c r="AG228" s="34"/>
      <c r="AH228" s="34"/>
      <c r="AI228" s="34"/>
      <c r="AJ228" s="34"/>
    </row>
    <row r="229" customFormat="false" ht="18.75" hidden="false" customHeight="true" outlineLevel="0" collapsed="false">
      <c r="A229" s="40"/>
      <c r="B229" s="40"/>
      <c r="C229" s="35"/>
      <c r="D229" s="35"/>
      <c r="E229" s="101"/>
      <c r="F229" s="101"/>
      <c r="G229" s="101"/>
      <c r="H229" s="35"/>
      <c r="I229" s="35"/>
      <c r="J229" s="86"/>
      <c r="K229" s="82"/>
      <c r="M229" s="34"/>
      <c r="N229" s="34"/>
      <c r="O229" s="34"/>
      <c r="P229" s="34"/>
      <c r="Q229" s="34"/>
      <c r="R229" s="34"/>
      <c r="S229" s="34"/>
      <c r="T229" s="34"/>
      <c r="U229" s="34"/>
      <c r="V229" s="34"/>
      <c r="W229" s="34"/>
      <c r="X229" s="34"/>
      <c r="Y229" s="34"/>
      <c r="Z229" s="34"/>
      <c r="AA229" s="34"/>
      <c r="AB229" s="34"/>
      <c r="AC229" s="34"/>
      <c r="AD229" s="34"/>
      <c r="AE229" s="34"/>
      <c r="AF229" s="34"/>
      <c r="AG229" s="34"/>
      <c r="AH229" s="34"/>
      <c r="AI229" s="34"/>
      <c r="AJ229" s="34"/>
    </row>
    <row r="230" customFormat="false" ht="18.75" hidden="false" customHeight="true" outlineLevel="0" collapsed="false">
      <c r="A230" s="40" t="n">
        <f aca="false">A227+1</f>
        <v>76</v>
      </c>
      <c r="B230" s="40"/>
      <c r="C230" s="24"/>
      <c r="D230" s="24"/>
      <c r="E230" s="45"/>
      <c r="F230" s="24"/>
      <c r="G230" s="53"/>
      <c r="H230" s="45"/>
      <c r="I230" s="24"/>
      <c r="J230" s="27"/>
      <c r="K230" s="27"/>
      <c r="M230" s="28"/>
      <c r="N230" s="29" t="str">
        <f aca="false">CHOOSE(WEEKDAY(M230),"（日）","(月)","(火)","(水)","(木)","(金)","(土)")</f>
        <v>(土)</v>
      </c>
      <c r="O230" s="28"/>
      <c r="P230" s="29" t="str">
        <f aca="false">CHOOSE(WEEKDAY(O230),"（日）","(月)","(火)","(水)","(木)","(金)","(土)")</f>
        <v>(土)</v>
      </c>
      <c r="Q230" s="28"/>
      <c r="R230" s="29" t="str">
        <f aca="false">CHOOSE(WEEKDAY(Q230),"（日）","(月)","(火)","(水)","(木)","(金)","(土)")</f>
        <v>(土)</v>
      </c>
      <c r="S230" s="28"/>
      <c r="T230" s="29" t="str">
        <f aca="false">CHOOSE(WEEKDAY(S230),"（日）","(月)","(火)","(水)","(木)","(金)","(土)")</f>
        <v>(土)</v>
      </c>
      <c r="U230" s="28"/>
      <c r="V230" s="29" t="str">
        <f aca="false">CHOOSE(WEEKDAY(U230),"（日）","(月)","(火)","(水)","(木)","(金)","(土)")</f>
        <v>(土)</v>
      </c>
      <c r="W230" s="28"/>
      <c r="X230" s="29" t="str">
        <f aca="false">CHOOSE(WEEKDAY(W230),"（日）","(月)","(火)","(水)","(木)","(金)","(土)")</f>
        <v>(土)</v>
      </c>
      <c r="Y230" s="28"/>
      <c r="Z230" s="29" t="str">
        <f aca="false">CHOOSE(WEEKDAY(Y230),"（日）","(月)","(火)","(水)","(木)","(金)","(土)")</f>
        <v>(土)</v>
      </c>
      <c r="AA230" s="28"/>
      <c r="AB230" s="29" t="str">
        <f aca="false">CHOOSE(WEEKDAY(AA230),"（日）","(月)","(火)","(水)","(木)","(金)","(土)")</f>
        <v>(土)</v>
      </c>
      <c r="AC230" s="28"/>
      <c r="AD230" s="29" t="str">
        <f aca="false">CHOOSE(WEEKDAY(AC230),"（日）","(月)","(火)","(水)","(木)","(金)","(土)")</f>
        <v>(土)</v>
      </c>
      <c r="AE230" s="28"/>
      <c r="AF230" s="29" t="str">
        <f aca="false">CHOOSE(WEEKDAY(AE230),"（日）","(月)","(火)","(水)","(木)","(金)","(土)")</f>
        <v>(土)</v>
      </c>
      <c r="AG230" s="28"/>
      <c r="AH230" s="29" t="str">
        <f aca="false">CHOOSE(WEEKDAY(AG230),"（日）","(月)","(火)","(水)","(木)","(金)","(土)")</f>
        <v>(土)</v>
      </c>
      <c r="AI230" s="28"/>
      <c r="AJ230" s="29" t="str">
        <f aca="false">CHOOSE(WEEKDAY(AI230),"（日）","(月)","(火)","(水)","(木)","(金)","(土)")</f>
        <v>(土)</v>
      </c>
    </row>
    <row r="231" customFormat="false" ht="18.75" hidden="false" customHeight="true" outlineLevel="0" collapsed="false">
      <c r="A231" s="40"/>
      <c r="B231" s="40"/>
      <c r="C231" s="30"/>
      <c r="D231" s="30"/>
      <c r="E231" s="31"/>
      <c r="F231" s="30"/>
      <c r="G231" s="57"/>
      <c r="H231" s="30"/>
      <c r="I231" s="30"/>
      <c r="J231" s="27"/>
      <c r="K231" s="27"/>
      <c r="M231" s="34"/>
      <c r="N231" s="34"/>
      <c r="O231" s="34"/>
      <c r="P231" s="34"/>
      <c r="Q231" s="34"/>
      <c r="R231" s="34"/>
      <c r="S231" s="34"/>
      <c r="T231" s="34"/>
      <c r="U231" s="34"/>
      <c r="V231" s="34"/>
      <c r="W231" s="34"/>
      <c r="X231" s="34"/>
      <c r="Y231" s="34"/>
      <c r="Z231" s="34"/>
      <c r="AA231" s="34"/>
      <c r="AB231" s="34"/>
      <c r="AC231" s="34"/>
      <c r="AD231" s="34"/>
      <c r="AE231" s="34"/>
      <c r="AF231" s="34"/>
      <c r="AG231" s="34"/>
      <c r="AH231" s="34"/>
      <c r="AI231" s="34"/>
      <c r="AJ231" s="34"/>
    </row>
    <row r="232" customFormat="false" ht="18.75" hidden="false" customHeight="true" outlineLevel="0" collapsed="false">
      <c r="A232" s="40"/>
      <c r="B232" s="40"/>
      <c r="C232" s="35"/>
      <c r="D232" s="35"/>
      <c r="E232" s="101"/>
      <c r="F232" s="101"/>
      <c r="G232" s="101"/>
      <c r="H232" s="35"/>
      <c r="I232" s="35"/>
      <c r="J232" s="86"/>
      <c r="K232" s="82"/>
      <c r="M232" s="34"/>
      <c r="N232" s="34"/>
      <c r="O232" s="34"/>
      <c r="P232" s="34"/>
      <c r="Q232" s="34"/>
      <c r="R232" s="34"/>
      <c r="S232" s="34"/>
      <c r="T232" s="34"/>
      <c r="U232" s="34"/>
      <c r="V232" s="34"/>
      <c r="W232" s="34"/>
      <c r="X232" s="34"/>
      <c r="Y232" s="34"/>
      <c r="Z232" s="34"/>
      <c r="AA232" s="34"/>
      <c r="AB232" s="34"/>
      <c r="AC232" s="34"/>
      <c r="AD232" s="34"/>
      <c r="AE232" s="34"/>
      <c r="AF232" s="34"/>
      <c r="AG232" s="34"/>
      <c r="AH232" s="34"/>
      <c r="AI232" s="34"/>
      <c r="AJ232" s="34"/>
    </row>
    <row r="233" customFormat="false" ht="18.75" hidden="false" customHeight="true" outlineLevel="0" collapsed="false">
      <c r="A233" s="40" t="n">
        <f aca="false">A230+1</f>
        <v>77</v>
      </c>
      <c r="B233" s="40"/>
      <c r="C233" s="24"/>
      <c r="D233" s="24"/>
      <c r="E233" s="305"/>
      <c r="F233" s="24"/>
      <c r="G233" s="26"/>
      <c r="H233" s="24"/>
      <c r="I233" s="41"/>
      <c r="J233" s="27"/>
      <c r="K233" s="27"/>
      <c r="M233" s="28"/>
      <c r="N233" s="29" t="str">
        <f aca="false">CHOOSE(WEEKDAY(M233),"（日）","(月)","(火)","(水)","(木)","(金)","(土)")</f>
        <v>(土)</v>
      </c>
      <c r="O233" s="28"/>
      <c r="P233" s="29" t="str">
        <f aca="false">CHOOSE(WEEKDAY(O233),"（日）","(月)","(火)","(水)","(木)","(金)","(土)")</f>
        <v>(土)</v>
      </c>
      <c r="Q233" s="28"/>
      <c r="R233" s="29" t="str">
        <f aca="false">CHOOSE(WEEKDAY(Q233),"（日）","(月)","(火)","(水)","(木)","(金)","(土)")</f>
        <v>(土)</v>
      </c>
      <c r="S233" s="28"/>
      <c r="T233" s="29" t="str">
        <f aca="false">CHOOSE(WEEKDAY(S233),"（日）","(月)","(火)","(水)","(木)","(金)","(土)")</f>
        <v>(土)</v>
      </c>
      <c r="U233" s="28"/>
      <c r="V233" s="29" t="str">
        <f aca="false">CHOOSE(WEEKDAY(U233),"（日）","(月)","(火)","(水)","(木)","(金)","(土)")</f>
        <v>(土)</v>
      </c>
      <c r="W233" s="28"/>
      <c r="X233" s="29" t="str">
        <f aca="false">CHOOSE(WEEKDAY(W233),"（日）","(月)","(火)","(水)","(木)","(金)","(土)")</f>
        <v>(土)</v>
      </c>
      <c r="Y233" s="28"/>
      <c r="Z233" s="29" t="str">
        <f aca="false">CHOOSE(WEEKDAY(Y233),"（日）","(月)","(火)","(水)","(木)","(金)","(土)")</f>
        <v>(土)</v>
      </c>
      <c r="AA233" s="28"/>
      <c r="AB233" s="29" t="str">
        <f aca="false">CHOOSE(WEEKDAY(AA233),"（日）","(月)","(火)","(水)","(木)","(金)","(土)")</f>
        <v>(土)</v>
      </c>
      <c r="AC233" s="28"/>
      <c r="AD233" s="29" t="str">
        <f aca="false">CHOOSE(WEEKDAY(AC233),"（日）","(月)","(火)","(水)","(木)","(金)","(土)")</f>
        <v>(土)</v>
      </c>
      <c r="AE233" s="28"/>
      <c r="AF233" s="29" t="str">
        <f aca="false">CHOOSE(WEEKDAY(AE233),"（日）","(月)","(火)","(水)","(木)","(金)","(土)")</f>
        <v>(土)</v>
      </c>
      <c r="AG233" s="28"/>
      <c r="AH233" s="29" t="str">
        <f aca="false">CHOOSE(WEEKDAY(AG233),"（日）","(月)","(火)","(水)","(木)","(金)","(土)")</f>
        <v>(土)</v>
      </c>
      <c r="AI233" s="28"/>
      <c r="AJ233" s="29" t="str">
        <f aca="false">CHOOSE(WEEKDAY(AI233),"（日）","(月)","(火)","(水)","(木)","(金)","(土)")</f>
        <v>(土)</v>
      </c>
    </row>
    <row r="234" customFormat="false" ht="18.75" hidden="false" customHeight="true" outlineLevel="0" collapsed="false">
      <c r="A234" s="40"/>
      <c r="B234" s="40"/>
      <c r="C234" s="30"/>
      <c r="D234" s="30"/>
      <c r="E234" s="31"/>
      <c r="F234" s="30"/>
      <c r="G234" s="57"/>
      <c r="H234" s="30"/>
      <c r="I234" s="30"/>
      <c r="J234" s="27"/>
      <c r="K234" s="27"/>
      <c r="M234" s="34"/>
      <c r="N234" s="34"/>
      <c r="O234" s="34"/>
      <c r="P234" s="34"/>
      <c r="Q234" s="34"/>
      <c r="R234" s="34"/>
      <c r="S234" s="34"/>
      <c r="T234" s="34"/>
      <c r="U234" s="34"/>
      <c r="V234" s="34"/>
      <c r="W234" s="34"/>
      <c r="X234" s="34"/>
      <c r="Y234" s="34"/>
      <c r="Z234" s="34"/>
      <c r="AA234" s="34"/>
      <c r="AB234" s="34"/>
      <c r="AC234" s="34"/>
      <c r="AD234" s="34"/>
      <c r="AE234" s="34"/>
      <c r="AF234" s="34"/>
      <c r="AG234" s="34"/>
      <c r="AH234" s="34"/>
      <c r="AI234" s="34"/>
      <c r="AJ234" s="34"/>
    </row>
    <row r="235" customFormat="false" ht="18.75" hidden="false" customHeight="true" outlineLevel="0" collapsed="false">
      <c r="A235" s="40"/>
      <c r="B235" s="40"/>
      <c r="C235" s="35"/>
      <c r="D235" s="35"/>
      <c r="E235" s="101"/>
      <c r="F235" s="101"/>
      <c r="G235" s="101"/>
      <c r="H235" s="35"/>
      <c r="I235" s="35"/>
      <c r="J235" s="86"/>
      <c r="K235" s="82"/>
      <c r="M235" s="34"/>
      <c r="N235" s="34"/>
      <c r="O235" s="34"/>
      <c r="P235" s="34"/>
      <c r="Q235" s="34"/>
      <c r="R235" s="34"/>
      <c r="S235" s="34"/>
      <c r="T235" s="34"/>
      <c r="U235" s="34"/>
      <c r="V235" s="34"/>
      <c r="W235" s="34"/>
      <c r="X235" s="34"/>
      <c r="Y235" s="34"/>
      <c r="Z235" s="34"/>
      <c r="AA235" s="34"/>
      <c r="AB235" s="34"/>
      <c r="AC235" s="34"/>
      <c r="AD235" s="34"/>
      <c r="AE235" s="34"/>
      <c r="AF235" s="34"/>
      <c r="AG235" s="34"/>
      <c r="AH235" s="34"/>
      <c r="AI235" s="34"/>
      <c r="AJ235" s="34"/>
    </row>
    <row r="236" customFormat="false" ht="18.75" hidden="false" customHeight="true" outlineLevel="0" collapsed="false">
      <c r="C236" s="24"/>
      <c r="D236" s="24"/>
      <c r="E236" s="306"/>
      <c r="F236" s="24"/>
      <c r="G236" s="26"/>
      <c r="H236" s="24"/>
      <c r="I236" s="24"/>
      <c r="J236" s="27"/>
      <c r="K236" s="27"/>
    </row>
    <row r="237" customFormat="false" ht="18.75" hidden="false" customHeight="true" outlineLevel="0" collapsed="false">
      <c r="C237" s="30"/>
      <c r="D237" s="30"/>
      <c r="E237" s="31"/>
      <c r="F237" s="30"/>
      <c r="G237" s="57"/>
      <c r="H237" s="30"/>
      <c r="I237" s="31"/>
      <c r="J237" s="27"/>
      <c r="K237" s="27"/>
    </row>
    <row r="238" customFormat="false" ht="18.75" hidden="false" customHeight="true" outlineLevel="0" collapsed="false">
      <c r="C238" s="35"/>
      <c r="D238" s="35"/>
      <c r="E238" s="101"/>
      <c r="F238" s="101"/>
      <c r="G238" s="101"/>
      <c r="H238" s="35"/>
      <c r="I238" s="35"/>
      <c r="J238" s="86"/>
      <c r="K238" s="82"/>
    </row>
    <row r="239" customFormat="false" ht="18.75" hidden="false" customHeight="true" outlineLevel="0" collapsed="false">
      <c r="C239" s="24"/>
      <c r="D239" s="24"/>
      <c r="E239" s="24"/>
      <c r="F239" s="24"/>
      <c r="G239" s="26"/>
      <c r="H239" s="24"/>
      <c r="I239" s="24"/>
      <c r="J239" s="27"/>
      <c r="K239" s="27"/>
    </row>
    <row r="240" customFormat="false" ht="18.75" hidden="false" customHeight="true" outlineLevel="0" collapsed="false">
      <c r="C240" s="30"/>
      <c r="D240" s="30"/>
      <c r="E240" s="31"/>
      <c r="F240" s="30"/>
      <c r="G240" s="57"/>
      <c r="H240" s="30"/>
      <c r="I240" s="30"/>
      <c r="J240" s="27"/>
      <c r="K240" s="27"/>
    </row>
    <row r="241" customFormat="false" ht="18.75" hidden="false" customHeight="true" outlineLevel="0" collapsed="false">
      <c r="C241" s="35"/>
      <c r="D241" s="35"/>
      <c r="E241" s="101"/>
      <c r="F241" s="101"/>
      <c r="G241" s="101"/>
      <c r="H241" s="35"/>
      <c r="I241" s="35"/>
      <c r="J241" s="86"/>
      <c r="K241" s="82"/>
    </row>
    <row r="242" customFormat="false" ht="18.75" hidden="false" customHeight="true" outlineLevel="0" collapsed="false"/>
    <row r="243" customFormat="false" ht="18.75" hidden="false" customHeight="true" outlineLevel="0" collapsed="false"/>
    <row r="244" customFormat="false" ht="18.75" hidden="false" customHeight="true" outlineLevel="0" collapsed="false"/>
    <row r="245" customFormat="false" ht="18.75" hidden="false" customHeight="true" outlineLevel="0" collapsed="false"/>
    <row r="246" customFormat="false" ht="18.75" hidden="false" customHeight="true" outlineLevel="0" collapsed="false"/>
    <row r="247" customFormat="false" ht="18.75" hidden="false" customHeight="true" outlineLevel="0" collapsed="false"/>
    <row r="248" customFormat="false" ht="18.75" hidden="false" customHeight="true" outlineLevel="0" collapsed="false"/>
    <row r="249" customFormat="false" ht="18.75" hidden="false" customHeight="true" outlineLevel="0" collapsed="false"/>
    <row r="250" customFormat="false" ht="18.75" hidden="false" customHeight="true" outlineLevel="0" collapsed="false"/>
    <row r="251" customFormat="false" ht="18.75" hidden="false" customHeight="true" outlineLevel="0" collapsed="false"/>
    <row r="252" customFormat="false" ht="18.75" hidden="false" customHeight="true" outlineLevel="0" collapsed="false"/>
    <row r="253" customFormat="false" ht="18.75" hidden="false" customHeight="true" outlineLevel="0" collapsed="false"/>
    <row r="254" customFormat="false" ht="18.75" hidden="false" customHeight="true" outlineLevel="0" collapsed="false"/>
    <row r="255" customFormat="false" ht="18.75" hidden="false" customHeight="true" outlineLevel="0" collapsed="false"/>
    <row r="256" customFormat="false" ht="18.75" hidden="false" customHeight="true" outlineLevel="0" collapsed="false"/>
    <row r="257" customFormat="false" ht="18.75" hidden="false" customHeight="true" outlineLevel="0" collapsed="false"/>
    <row r="258" customFormat="false" ht="18.75" hidden="false" customHeight="true" outlineLevel="0" collapsed="false"/>
    <row r="259" customFormat="false" ht="18.75" hidden="false" customHeight="true" outlineLevel="0" collapsed="false"/>
    <row r="260" customFormat="false" ht="18.75" hidden="false" customHeight="true" outlineLevel="0" collapsed="false"/>
    <row r="261" customFormat="false" ht="18.75" hidden="false" customHeight="true" outlineLevel="0" collapsed="false"/>
    <row r="262" customFormat="false" ht="18.75" hidden="false" customHeight="true" outlineLevel="0" collapsed="false"/>
    <row r="263" customFormat="false" ht="18.75" hidden="false" customHeight="true" outlineLevel="0" collapsed="false"/>
    <row r="264" customFormat="false" ht="18.75" hidden="false" customHeight="true" outlineLevel="0" collapsed="false"/>
    <row r="265" customFormat="false" ht="18.75" hidden="false" customHeight="true" outlineLevel="0" collapsed="false"/>
    <row r="266" customFormat="false" ht="18.75" hidden="false" customHeight="true" outlineLevel="0" collapsed="false"/>
    <row r="267" customFormat="false" ht="18.75" hidden="false" customHeight="true" outlineLevel="0" collapsed="false"/>
    <row r="268" customFormat="false" ht="18.75" hidden="false" customHeight="true" outlineLevel="0" collapsed="false"/>
    <row r="269" customFormat="false" ht="18.75" hidden="false" customHeight="true" outlineLevel="0" collapsed="false"/>
    <row r="270" customFormat="false" ht="18.75" hidden="false" customHeight="true" outlineLevel="0" collapsed="false"/>
    <row r="271" customFormat="false" ht="18.75" hidden="false" customHeight="true" outlineLevel="0" collapsed="false"/>
    <row r="272" customFormat="false" ht="18.75" hidden="false" customHeight="true" outlineLevel="0" collapsed="false"/>
    <row r="273" customFormat="false" ht="18.75" hidden="false" customHeight="true" outlineLevel="0" collapsed="false"/>
    <row r="274" customFormat="false" ht="18.75" hidden="false" customHeight="true" outlineLevel="0" collapsed="false"/>
    <row r="275" customFormat="false" ht="18.75" hidden="false" customHeight="true" outlineLevel="0" collapsed="false"/>
    <row r="276" customFormat="false" ht="18.75" hidden="false" customHeight="true" outlineLevel="0" collapsed="false"/>
    <row r="277" customFormat="false" ht="18.75" hidden="false" customHeight="true" outlineLevel="0" collapsed="false"/>
    <row r="278" customFormat="false" ht="18.75" hidden="false" customHeight="true" outlineLevel="0" collapsed="false"/>
    <row r="279" customFormat="false" ht="18.75" hidden="false" customHeight="true" outlineLevel="0" collapsed="false"/>
    <row r="280" customFormat="false" ht="18.75" hidden="false" customHeight="true" outlineLevel="0" collapsed="false"/>
    <row r="281" customFormat="false" ht="18.75" hidden="false" customHeight="true" outlineLevel="0" collapsed="false"/>
    <row r="282" customFormat="false" ht="18.75" hidden="false" customHeight="true" outlineLevel="0" collapsed="false"/>
    <row r="283" customFormat="false" ht="18.75" hidden="false" customHeight="true" outlineLevel="0" collapsed="false"/>
    <row r="284" customFormat="false" ht="18.75" hidden="false" customHeight="true" outlineLevel="0" collapsed="false"/>
    <row r="285" customFormat="false" ht="18.75" hidden="false" customHeight="true" outlineLevel="0" collapsed="false"/>
    <row r="286" customFormat="false" ht="18.75" hidden="false" customHeight="true" outlineLevel="0" collapsed="false"/>
    <row r="287" customFormat="false" ht="18.75" hidden="false" customHeight="true" outlineLevel="0" collapsed="false"/>
    <row r="288" customFormat="false" ht="18.75" hidden="false" customHeight="true" outlineLevel="0" collapsed="false"/>
    <row r="289" customFormat="false" ht="18.75" hidden="false" customHeight="true" outlineLevel="0" collapsed="false"/>
    <row r="290" customFormat="false" ht="18.75" hidden="false" customHeight="true" outlineLevel="0" collapsed="false"/>
    <row r="291" customFormat="false" ht="18.75" hidden="false" customHeight="true" outlineLevel="0" collapsed="false"/>
    <row r="292" customFormat="false" ht="18.75" hidden="false" customHeight="true" outlineLevel="0" collapsed="false"/>
    <row r="293" customFormat="false" ht="18.75" hidden="false" customHeight="true" outlineLevel="0" collapsed="false"/>
    <row r="294" customFormat="false" ht="18.75" hidden="false" customHeight="true" outlineLevel="0" collapsed="false"/>
    <row r="295" customFormat="false" ht="18.75" hidden="false" customHeight="true" outlineLevel="0" collapsed="false"/>
    <row r="296" customFormat="false" ht="18.75" hidden="false" customHeight="true" outlineLevel="0" collapsed="false"/>
    <row r="297" customFormat="false" ht="18.75" hidden="false" customHeight="true" outlineLevel="0" collapsed="false"/>
    <row r="298" customFormat="false" ht="18.75" hidden="false" customHeight="true" outlineLevel="0" collapsed="false"/>
    <row r="299" customFormat="false" ht="18.75" hidden="false" customHeight="true" outlineLevel="0" collapsed="false"/>
    <row r="300" customFormat="false" ht="18.75" hidden="false" customHeight="true" outlineLevel="0" collapsed="false"/>
    <row r="301" customFormat="false" ht="18.75" hidden="false" customHeight="true" outlineLevel="0" collapsed="false"/>
    <row r="302" customFormat="false" ht="18.75" hidden="false" customHeight="true" outlineLevel="0" collapsed="false"/>
    <row r="303" customFormat="false" ht="18.75" hidden="false" customHeight="true" outlineLevel="0" collapsed="false"/>
  </sheetData>
  <mergeCells count="1332">
    <mergeCell ref="A1:F1"/>
    <mergeCell ref="J1:K1"/>
    <mergeCell ref="A2:B4"/>
    <mergeCell ref="C2:D2"/>
    <mergeCell ref="J2:K3"/>
    <mergeCell ref="C3:D3"/>
    <mergeCell ref="M3:N4"/>
    <mergeCell ref="O3:P4"/>
    <mergeCell ref="Q3:R4"/>
    <mergeCell ref="S3:T4"/>
    <mergeCell ref="U3:V4"/>
    <mergeCell ref="W3:X4"/>
    <mergeCell ref="Y3:Z4"/>
    <mergeCell ref="AA3:AB4"/>
    <mergeCell ref="AC3:AD4"/>
    <mergeCell ref="AE3:AF4"/>
    <mergeCell ref="AG3:AH4"/>
    <mergeCell ref="AI3:AJ4"/>
    <mergeCell ref="E4:G4"/>
    <mergeCell ref="A5:B7"/>
    <mergeCell ref="C5:D5"/>
    <mergeCell ref="J5:K6"/>
    <mergeCell ref="C6:D6"/>
    <mergeCell ref="M6:N7"/>
    <mergeCell ref="O6:P7"/>
    <mergeCell ref="Q6:R7"/>
    <mergeCell ref="S6:T7"/>
    <mergeCell ref="U6:V7"/>
    <mergeCell ref="W6:X7"/>
    <mergeCell ref="Y6:Z7"/>
    <mergeCell ref="AA6:AB7"/>
    <mergeCell ref="AC6:AD7"/>
    <mergeCell ref="AE6:AF7"/>
    <mergeCell ref="AG6:AH7"/>
    <mergeCell ref="AI6:AJ7"/>
    <mergeCell ref="E7:G7"/>
    <mergeCell ref="A8:B10"/>
    <mergeCell ref="C8:D8"/>
    <mergeCell ref="J8:K9"/>
    <mergeCell ref="C9:D9"/>
    <mergeCell ref="M9:N10"/>
    <mergeCell ref="O9:P10"/>
    <mergeCell ref="Q9:R10"/>
    <mergeCell ref="S9:T10"/>
    <mergeCell ref="U9:V10"/>
    <mergeCell ref="W9:X10"/>
    <mergeCell ref="Y9:Z10"/>
    <mergeCell ref="AA9:AB10"/>
    <mergeCell ref="AC9:AD10"/>
    <mergeCell ref="AE9:AF10"/>
    <mergeCell ref="AG9:AH10"/>
    <mergeCell ref="AI9:AJ10"/>
    <mergeCell ref="E10:G10"/>
    <mergeCell ref="A11:B13"/>
    <mergeCell ref="C11:D11"/>
    <mergeCell ref="J11:K12"/>
    <mergeCell ref="C12:D12"/>
    <mergeCell ref="M12:N13"/>
    <mergeCell ref="O12:P13"/>
    <mergeCell ref="Q12:R13"/>
    <mergeCell ref="S12:T13"/>
    <mergeCell ref="U12:V13"/>
    <mergeCell ref="W12:X13"/>
    <mergeCell ref="Y12:Z13"/>
    <mergeCell ref="AA12:AB13"/>
    <mergeCell ref="AC12:AD13"/>
    <mergeCell ref="AE12:AF13"/>
    <mergeCell ref="AG12:AH13"/>
    <mergeCell ref="AI12:AJ13"/>
    <mergeCell ref="E13:G13"/>
    <mergeCell ref="A14:B16"/>
    <mergeCell ref="C14:D14"/>
    <mergeCell ref="J14:K15"/>
    <mergeCell ref="C15:D15"/>
    <mergeCell ref="M15:N16"/>
    <mergeCell ref="O15:P16"/>
    <mergeCell ref="Q15:R16"/>
    <mergeCell ref="S15:T16"/>
    <mergeCell ref="U15:V16"/>
    <mergeCell ref="W15:X16"/>
    <mergeCell ref="Y15:Z16"/>
    <mergeCell ref="AA15:AB16"/>
    <mergeCell ref="AC15:AD16"/>
    <mergeCell ref="AE15:AF16"/>
    <mergeCell ref="AG15:AH16"/>
    <mergeCell ref="AI15:AJ16"/>
    <mergeCell ref="E16:G16"/>
    <mergeCell ref="A17:B19"/>
    <mergeCell ref="C17:D17"/>
    <mergeCell ref="J17:K18"/>
    <mergeCell ref="C18:D18"/>
    <mergeCell ref="M18:N19"/>
    <mergeCell ref="O18:P19"/>
    <mergeCell ref="Q18:R19"/>
    <mergeCell ref="S18:T19"/>
    <mergeCell ref="U18:V19"/>
    <mergeCell ref="W18:X19"/>
    <mergeCell ref="Y18:Z19"/>
    <mergeCell ref="AA18:AB19"/>
    <mergeCell ref="AC18:AD19"/>
    <mergeCell ref="AE18:AF19"/>
    <mergeCell ref="AG18:AH19"/>
    <mergeCell ref="AI18:AJ19"/>
    <mergeCell ref="E19:G19"/>
    <mergeCell ref="A20:B22"/>
    <mergeCell ref="C20:D20"/>
    <mergeCell ref="J20:K21"/>
    <mergeCell ref="C21:D21"/>
    <mergeCell ref="M21:N22"/>
    <mergeCell ref="O21:P22"/>
    <mergeCell ref="Q21:R22"/>
    <mergeCell ref="S21:T22"/>
    <mergeCell ref="U21:V22"/>
    <mergeCell ref="W21:X22"/>
    <mergeCell ref="Y21:Z22"/>
    <mergeCell ref="AA21:AB22"/>
    <mergeCell ref="AC21:AD22"/>
    <mergeCell ref="AE21:AF22"/>
    <mergeCell ref="AG21:AH22"/>
    <mergeCell ref="AI21:AJ22"/>
    <mergeCell ref="E22:G22"/>
    <mergeCell ref="A23:B25"/>
    <mergeCell ref="C23:D23"/>
    <mergeCell ref="J23:K24"/>
    <mergeCell ref="C24:D24"/>
    <mergeCell ref="M24:N25"/>
    <mergeCell ref="O24:P25"/>
    <mergeCell ref="Q24:R25"/>
    <mergeCell ref="S24:T25"/>
    <mergeCell ref="U24:V25"/>
    <mergeCell ref="W24:X25"/>
    <mergeCell ref="Y24:Z25"/>
    <mergeCell ref="AA24:AB25"/>
    <mergeCell ref="AC24:AD25"/>
    <mergeCell ref="AE24:AF25"/>
    <mergeCell ref="AG24:AH25"/>
    <mergeCell ref="AI24:AJ25"/>
    <mergeCell ref="E25:G25"/>
    <mergeCell ref="A26:B28"/>
    <mergeCell ref="C26:D26"/>
    <mergeCell ref="J26:K27"/>
    <mergeCell ref="C27:D27"/>
    <mergeCell ref="M27:N28"/>
    <mergeCell ref="O27:P28"/>
    <mergeCell ref="Q27:R28"/>
    <mergeCell ref="S27:T28"/>
    <mergeCell ref="U27:V28"/>
    <mergeCell ref="W27:X28"/>
    <mergeCell ref="Y27:Z28"/>
    <mergeCell ref="AA27:AB28"/>
    <mergeCell ref="AC27:AD28"/>
    <mergeCell ref="AE27:AF28"/>
    <mergeCell ref="AG27:AH28"/>
    <mergeCell ref="AI27:AJ28"/>
    <mergeCell ref="E28:G28"/>
    <mergeCell ref="A29:B31"/>
    <mergeCell ref="C29:D29"/>
    <mergeCell ref="J29:K30"/>
    <mergeCell ref="C30:D30"/>
    <mergeCell ref="M30:N31"/>
    <mergeCell ref="O30:P31"/>
    <mergeCell ref="Q30:R31"/>
    <mergeCell ref="S30:T31"/>
    <mergeCell ref="U30:V31"/>
    <mergeCell ref="W30:X31"/>
    <mergeCell ref="Y30:Z31"/>
    <mergeCell ref="AA30:AB31"/>
    <mergeCell ref="AC30:AD31"/>
    <mergeCell ref="AE30:AF31"/>
    <mergeCell ref="AG30:AH31"/>
    <mergeCell ref="AI30:AJ31"/>
    <mergeCell ref="E31:G31"/>
    <mergeCell ref="A32:B34"/>
    <mergeCell ref="C32:D32"/>
    <mergeCell ref="J32:K33"/>
    <mergeCell ref="C33:D33"/>
    <mergeCell ref="M33:N34"/>
    <mergeCell ref="O33:P34"/>
    <mergeCell ref="Q33:R34"/>
    <mergeCell ref="S33:T34"/>
    <mergeCell ref="U33:V34"/>
    <mergeCell ref="W33:X34"/>
    <mergeCell ref="Y33:Z34"/>
    <mergeCell ref="AA33:AB34"/>
    <mergeCell ref="AC33:AD34"/>
    <mergeCell ref="AE33:AF34"/>
    <mergeCell ref="AG33:AH34"/>
    <mergeCell ref="AI33:AJ34"/>
    <mergeCell ref="F34:G34"/>
    <mergeCell ref="A35:B37"/>
    <mergeCell ref="C35:D35"/>
    <mergeCell ref="J35:K36"/>
    <mergeCell ref="C36:D36"/>
    <mergeCell ref="M36:N37"/>
    <mergeCell ref="O36:P37"/>
    <mergeCell ref="Q36:R37"/>
    <mergeCell ref="S36:T37"/>
    <mergeCell ref="U36:V37"/>
    <mergeCell ref="W36:X37"/>
    <mergeCell ref="Y36:Z37"/>
    <mergeCell ref="AA36:AB37"/>
    <mergeCell ref="AC36:AD37"/>
    <mergeCell ref="AE36:AF37"/>
    <mergeCell ref="AG36:AH37"/>
    <mergeCell ref="AI36:AJ37"/>
    <mergeCell ref="F37:G37"/>
    <mergeCell ref="A38:B40"/>
    <mergeCell ref="C38:D38"/>
    <mergeCell ref="J38:K39"/>
    <mergeCell ref="C39:D39"/>
    <mergeCell ref="M39:N40"/>
    <mergeCell ref="O39:P40"/>
    <mergeCell ref="Q39:R40"/>
    <mergeCell ref="S39:T40"/>
    <mergeCell ref="U39:V40"/>
    <mergeCell ref="W39:X40"/>
    <mergeCell ref="Y39:Z40"/>
    <mergeCell ref="AA39:AB40"/>
    <mergeCell ref="AC39:AD40"/>
    <mergeCell ref="AE39:AF40"/>
    <mergeCell ref="AG39:AH40"/>
    <mergeCell ref="AI39:AJ40"/>
    <mergeCell ref="F40:G40"/>
    <mergeCell ref="A41:B43"/>
    <mergeCell ref="C41:D41"/>
    <mergeCell ref="J41:K42"/>
    <mergeCell ref="C42:D42"/>
    <mergeCell ref="M42:N43"/>
    <mergeCell ref="O42:P43"/>
    <mergeCell ref="Q42:R43"/>
    <mergeCell ref="S42:T43"/>
    <mergeCell ref="U42:V43"/>
    <mergeCell ref="W42:X43"/>
    <mergeCell ref="Y42:Z43"/>
    <mergeCell ref="AA42:AB43"/>
    <mergeCell ref="AC42:AD43"/>
    <mergeCell ref="AE42:AF43"/>
    <mergeCell ref="AG42:AH43"/>
    <mergeCell ref="AI42:AJ43"/>
    <mergeCell ref="F43:G43"/>
    <mergeCell ref="A44:B46"/>
    <mergeCell ref="C44:D44"/>
    <mergeCell ref="J44:K45"/>
    <mergeCell ref="C45:D45"/>
    <mergeCell ref="M45:N46"/>
    <mergeCell ref="O45:P46"/>
    <mergeCell ref="Q45:R46"/>
    <mergeCell ref="S45:T46"/>
    <mergeCell ref="U45:V46"/>
    <mergeCell ref="W45:X46"/>
    <mergeCell ref="Y45:Z46"/>
    <mergeCell ref="AA45:AB46"/>
    <mergeCell ref="AC45:AD46"/>
    <mergeCell ref="AE45:AF46"/>
    <mergeCell ref="AG45:AH46"/>
    <mergeCell ref="AI45:AJ46"/>
    <mergeCell ref="F46:G46"/>
    <mergeCell ref="A47:B49"/>
    <mergeCell ref="C47:D47"/>
    <mergeCell ref="J47:K48"/>
    <mergeCell ref="C48:D48"/>
    <mergeCell ref="M48:N49"/>
    <mergeCell ref="O48:P49"/>
    <mergeCell ref="Q48:R49"/>
    <mergeCell ref="S48:T49"/>
    <mergeCell ref="U48:V49"/>
    <mergeCell ref="W48:X49"/>
    <mergeCell ref="Y48:Z49"/>
    <mergeCell ref="AA48:AB49"/>
    <mergeCell ref="AC48:AD49"/>
    <mergeCell ref="AE48:AF49"/>
    <mergeCell ref="AG48:AH49"/>
    <mergeCell ref="AI48:AJ49"/>
    <mergeCell ref="F49:G49"/>
    <mergeCell ref="A50:B52"/>
    <mergeCell ref="C50:D50"/>
    <mergeCell ref="J50:K51"/>
    <mergeCell ref="C51:D51"/>
    <mergeCell ref="M51:N52"/>
    <mergeCell ref="O51:P52"/>
    <mergeCell ref="Q51:R52"/>
    <mergeCell ref="S51:T52"/>
    <mergeCell ref="U51:V52"/>
    <mergeCell ref="W51:X52"/>
    <mergeCell ref="Y51:Z52"/>
    <mergeCell ref="AA51:AB52"/>
    <mergeCell ref="AC51:AD52"/>
    <mergeCell ref="AE51:AF52"/>
    <mergeCell ref="AG51:AH52"/>
    <mergeCell ref="AI51:AJ52"/>
    <mergeCell ref="F52:G52"/>
    <mergeCell ref="A53:B55"/>
    <mergeCell ref="C53:D53"/>
    <mergeCell ref="J53:K54"/>
    <mergeCell ref="C54:D54"/>
    <mergeCell ref="M54:N55"/>
    <mergeCell ref="O54:P55"/>
    <mergeCell ref="Q54:R55"/>
    <mergeCell ref="S54:T55"/>
    <mergeCell ref="U54:V55"/>
    <mergeCell ref="W54:X55"/>
    <mergeCell ref="Y54:Z55"/>
    <mergeCell ref="AA54:AB55"/>
    <mergeCell ref="AC54:AD55"/>
    <mergeCell ref="AE54:AF55"/>
    <mergeCell ref="AG54:AH55"/>
    <mergeCell ref="AI54:AJ55"/>
    <mergeCell ref="F55:G55"/>
    <mergeCell ref="A56:B58"/>
    <mergeCell ref="C56:D56"/>
    <mergeCell ref="J56:K57"/>
    <mergeCell ref="C57:D57"/>
    <mergeCell ref="M57:N58"/>
    <mergeCell ref="O57:P58"/>
    <mergeCell ref="Q57:R58"/>
    <mergeCell ref="S57:T58"/>
    <mergeCell ref="U57:V58"/>
    <mergeCell ref="W57:X58"/>
    <mergeCell ref="Y57:Z58"/>
    <mergeCell ref="AA57:AB58"/>
    <mergeCell ref="AC57:AD58"/>
    <mergeCell ref="AE57:AF58"/>
    <mergeCell ref="AG57:AH58"/>
    <mergeCell ref="AI57:AJ58"/>
    <mergeCell ref="F58:G58"/>
    <mergeCell ref="A59:B61"/>
    <mergeCell ref="C59:D59"/>
    <mergeCell ref="J59:K60"/>
    <mergeCell ref="C60:D60"/>
    <mergeCell ref="M60:N61"/>
    <mergeCell ref="O60:P61"/>
    <mergeCell ref="Q60:R61"/>
    <mergeCell ref="S60:T61"/>
    <mergeCell ref="U60:V61"/>
    <mergeCell ref="W60:X61"/>
    <mergeCell ref="Y60:Z61"/>
    <mergeCell ref="AA60:AB61"/>
    <mergeCell ref="AC60:AD61"/>
    <mergeCell ref="AE60:AF61"/>
    <mergeCell ref="AG60:AH61"/>
    <mergeCell ref="AI60:AJ61"/>
    <mergeCell ref="F61:G61"/>
    <mergeCell ref="A62:B64"/>
    <mergeCell ref="C62:D62"/>
    <mergeCell ref="J62:K63"/>
    <mergeCell ref="C63:D63"/>
    <mergeCell ref="M63:N64"/>
    <mergeCell ref="O63:P64"/>
    <mergeCell ref="Q63:R64"/>
    <mergeCell ref="S63:T64"/>
    <mergeCell ref="U63:V64"/>
    <mergeCell ref="W63:X64"/>
    <mergeCell ref="Y63:Z64"/>
    <mergeCell ref="AA63:AB64"/>
    <mergeCell ref="AC63:AD64"/>
    <mergeCell ref="AE63:AF64"/>
    <mergeCell ref="AG63:AH64"/>
    <mergeCell ref="AI63:AJ64"/>
    <mergeCell ref="F64:G64"/>
    <mergeCell ref="A65:B67"/>
    <mergeCell ref="C65:D65"/>
    <mergeCell ref="J65:K66"/>
    <mergeCell ref="C66:D66"/>
    <mergeCell ref="M66:N67"/>
    <mergeCell ref="O66:P67"/>
    <mergeCell ref="Q66:R67"/>
    <mergeCell ref="S66:T67"/>
    <mergeCell ref="U66:V67"/>
    <mergeCell ref="W66:X67"/>
    <mergeCell ref="Y66:Z67"/>
    <mergeCell ref="AA66:AB67"/>
    <mergeCell ref="AC66:AD67"/>
    <mergeCell ref="AE66:AF67"/>
    <mergeCell ref="AG66:AH67"/>
    <mergeCell ref="AI66:AJ67"/>
    <mergeCell ref="F67:G67"/>
    <mergeCell ref="A68:B70"/>
    <mergeCell ref="C68:D68"/>
    <mergeCell ref="J68:K69"/>
    <mergeCell ref="C69:D69"/>
    <mergeCell ref="M69:N70"/>
    <mergeCell ref="O69:P70"/>
    <mergeCell ref="Q69:R70"/>
    <mergeCell ref="S69:T70"/>
    <mergeCell ref="U69:V70"/>
    <mergeCell ref="W69:X70"/>
    <mergeCell ref="Y69:Z70"/>
    <mergeCell ref="AA69:AB70"/>
    <mergeCell ref="AC69:AD70"/>
    <mergeCell ref="AE69:AF70"/>
    <mergeCell ref="AG69:AH70"/>
    <mergeCell ref="AI69:AJ70"/>
    <mergeCell ref="F70:G70"/>
    <mergeCell ref="A71:B73"/>
    <mergeCell ref="C71:D71"/>
    <mergeCell ref="J71:K72"/>
    <mergeCell ref="C72:D72"/>
    <mergeCell ref="M72:N73"/>
    <mergeCell ref="O72:P73"/>
    <mergeCell ref="Q72:R73"/>
    <mergeCell ref="S72:T73"/>
    <mergeCell ref="U72:V73"/>
    <mergeCell ref="W72:X73"/>
    <mergeCell ref="Y72:Z73"/>
    <mergeCell ref="AA72:AB73"/>
    <mergeCell ref="AC72:AD73"/>
    <mergeCell ref="AE72:AF73"/>
    <mergeCell ref="AG72:AH73"/>
    <mergeCell ref="AI72:AJ73"/>
    <mergeCell ref="F73:G73"/>
    <mergeCell ref="A74:B76"/>
    <mergeCell ref="C74:D74"/>
    <mergeCell ref="J74:K75"/>
    <mergeCell ref="C75:D75"/>
    <mergeCell ref="M75:N76"/>
    <mergeCell ref="O75:P76"/>
    <mergeCell ref="Q75:R76"/>
    <mergeCell ref="S75:T76"/>
    <mergeCell ref="U75:V76"/>
    <mergeCell ref="W75:X76"/>
    <mergeCell ref="Y75:Z76"/>
    <mergeCell ref="AA75:AB76"/>
    <mergeCell ref="AC75:AD76"/>
    <mergeCell ref="AE75:AF76"/>
    <mergeCell ref="AG75:AH76"/>
    <mergeCell ref="AI75:AJ76"/>
    <mergeCell ref="F76:G76"/>
    <mergeCell ref="A77:B79"/>
    <mergeCell ref="C77:D77"/>
    <mergeCell ref="J77:K78"/>
    <mergeCell ref="C78:D78"/>
    <mergeCell ref="M78:N79"/>
    <mergeCell ref="O78:P79"/>
    <mergeCell ref="Q78:R79"/>
    <mergeCell ref="S78:T79"/>
    <mergeCell ref="U78:V79"/>
    <mergeCell ref="W78:X79"/>
    <mergeCell ref="Y78:Z79"/>
    <mergeCell ref="AA78:AB79"/>
    <mergeCell ref="AC78:AD79"/>
    <mergeCell ref="AE78:AF79"/>
    <mergeCell ref="AG78:AH79"/>
    <mergeCell ref="AI78:AJ79"/>
    <mergeCell ref="F79:G79"/>
    <mergeCell ref="A80:B82"/>
    <mergeCell ref="C80:D80"/>
    <mergeCell ref="J80:K81"/>
    <mergeCell ref="C81:D81"/>
    <mergeCell ref="M81:N82"/>
    <mergeCell ref="O81:P82"/>
    <mergeCell ref="Q81:R82"/>
    <mergeCell ref="S81:T82"/>
    <mergeCell ref="U81:V82"/>
    <mergeCell ref="W81:X82"/>
    <mergeCell ref="Y81:Z82"/>
    <mergeCell ref="AA81:AB82"/>
    <mergeCell ref="AC81:AD82"/>
    <mergeCell ref="AE81:AF82"/>
    <mergeCell ref="AG81:AH82"/>
    <mergeCell ref="AI81:AJ82"/>
    <mergeCell ref="F82:G82"/>
    <mergeCell ref="A83:B85"/>
    <mergeCell ref="C83:D83"/>
    <mergeCell ref="J83:K84"/>
    <mergeCell ref="C84:D84"/>
    <mergeCell ref="M84:N85"/>
    <mergeCell ref="O84:P85"/>
    <mergeCell ref="Q84:R85"/>
    <mergeCell ref="S84:T85"/>
    <mergeCell ref="U84:V85"/>
    <mergeCell ref="W84:X85"/>
    <mergeCell ref="Y84:Z85"/>
    <mergeCell ref="AA84:AB85"/>
    <mergeCell ref="AC84:AD85"/>
    <mergeCell ref="AE84:AF85"/>
    <mergeCell ref="AG84:AH85"/>
    <mergeCell ref="AI84:AJ85"/>
    <mergeCell ref="F85:G85"/>
    <mergeCell ref="A86:B88"/>
    <mergeCell ref="C86:D86"/>
    <mergeCell ref="J86:K87"/>
    <mergeCell ref="C87:D87"/>
    <mergeCell ref="M87:N88"/>
    <mergeCell ref="O87:P88"/>
    <mergeCell ref="Q87:R88"/>
    <mergeCell ref="S87:T88"/>
    <mergeCell ref="U87:V88"/>
    <mergeCell ref="W87:X88"/>
    <mergeCell ref="Y87:Z88"/>
    <mergeCell ref="AA87:AB88"/>
    <mergeCell ref="AC87:AD88"/>
    <mergeCell ref="AE87:AF88"/>
    <mergeCell ref="AG87:AH88"/>
    <mergeCell ref="AI87:AJ88"/>
    <mergeCell ref="F88:G88"/>
    <mergeCell ref="A89:B91"/>
    <mergeCell ref="C89:D89"/>
    <mergeCell ref="J89:K90"/>
    <mergeCell ref="C90:D90"/>
    <mergeCell ref="M90:N91"/>
    <mergeCell ref="O90:P91"/>
    <mergeCell ref="Q90:R91"/>
    <mergeCell ref="S90:T91"/>
    <mergeCell ref="U90:V91"/>
    <mergeCell ref="W90:X91"/>
    <mergeCell ref="Y90:Z91"/>
    <mergeCell ref="AA90:AB91"/>
    <mergeCell ref="AC90:AD91"/>
    <mergeCell ref="AE90:AF91"/>
    <mergeCell ref="AG90:AH91"/>
    <mergeCell ref="AI90:AJ91"/>
    <mergeCell ref="F91:G91"/>
    <mergeCell ref="A92:B94"/>
    <mergeCell ref="C92:D92"/>
    <mergeCell ref="J92:K93"/>
    <mergeCell ref="C93:D93"/>
    <mergeCell ref="M93:N94"/>
    <mergeCell ref="O93:P94"/>
    <mergeCell ref="Q93:R94"/>
    <mergeCell ref="S93:T94"/>
    <mergeCell ref="U93:V94"/>
    <mergeCell ref="W93:X94"/>
    <mergeCell ref="Y93:Z94"/>
    <mergeCell ref="AA93:AB94"/>
    <mergeCell ref="AC93:AD94"/>
    <mergeCell ref="AE93:AF94"/>
    <mergeCell ref="AG93:AH94"/>
    <mergeCell ref="AI93:AJ94"/>
    <mergeCell ref="F94:G94"/>
    <mergeCell ref="A95:B97"/>
    <mergeCell ref="C95:D95"/>
    <mergeCell ref="J95:K96"/>
    <mergeCell ref="C96:D96"/>
    <mergeCell ref="M96:N97"/>
    <mergeCell ref="O96:P97"/>
    <mergeCell ref="Q96:R97"/>
    <mergeCell ref="S96:T97"/>
    <mergeCell ref="U96:V97"/>
    <mergeCell ref="W96:X97"/>
    <mergeCell ref="Y96:Z97"/>
    <mergeCell ref="AA96:AB97"/>
    <mergeCell ref="AC96:AD97"/>
    <mergeCell ref="AE96:AF97"/>
    <mergeCell ref="AG96:AH97"/>
    <mergeCell ref="AI96:AJ97"/>
    <mergeCell ref="F97:G97"/>
    <mergeCell ref="A98:B100"/>
    <mergeCell ref="C98:D98"/>
    <mergeCell ref="J98:K99"/>
    <mergeCell ref="C99:D99"/>
    <mergeCell ref="M99:N100"/>
    <mergeCell ref="O99:P100"/>
    <mergeCell ref="Q99:R100"/>
    <mergeCell ref="S99:T100"/>
    <mergeCell ref="U99:V100"/>
    <mergeCell ref="W99:X100"/>
    <mergeCell ref="Y99:Z100"/>
    <mergeCell ref="AA99:AB100"/>
    <mergeCell ref="AC99:AD100"/>
    <mergeCell ref="AE99:AF100"/>
    <mergeCell ref="AG99:AH100"/>
    <mergeCell ref="AI99:AJ100"/>
    <mergeCell ref="F100:G100"/>
    <mergeCell ref="A101:B103"/>
    <mergeCell ref="C101:D101"/>
    <mergeCell ref="J101:K102"/>
    <mergeCell ref="C102:D102"/>
    <mergeCell ref="M102:N103"/>
    <mergeCell ref="O102:P103"/>
    <mergeCell ref="Q102:R103"/>
    <mergeCell ref="S102:T103"/>
    <mergeCell ref="U102:V103"/>
    <mergeCell ref="W102:X103"/>
    <mergeCell ref="Y102:Z103"/>
    <mergeCell ref="AA102:AB103"/>
    <mergeCell ref="AC102:AD103"/>
    <mergeCell ref="AE102:AF103"/>
    <mergeCell ref="AG102:AH103"/>
    <mergeCell ref="AI102:AJ103"/>
    <mergeCell ref="F103:G103"/>
    <mergeCell ref="A104:B106"/>
    <mergeCell ref="C104:D104"/>
    <mergeCell ref="J104:K105"/>
    <mergeCell ref="C105:D105"/>
    <mergeCell ref="M105:N106"/>
    <mergeCell ref="O105:P106"/>
    <mergeCell ref="Q105:R106"/>
    <mergeCell ref="S105:T106"/>
    <mergeCell ref="U105:V106"/>
    <mergeCell ref="W105:X106"/>
    <mergeCell ref="Y105:Z106"/>
    <mergeCell ref="AA105:AB106"/>
    <mergeCell ref="AC105:AD106"/>
    <mergeCell ref="AE105:AF106"/>
    <mergeCell ref="AG105:AH106"/>
    <mergeCell ref="AI105:AJ106"/>
    <mergeCell ref="F106:G106"/>
    <mergeCell ref="A107:B109"/>
    <mergeCell ref="C107:D107"/>
    <mergeCell ref="J107:K108"/>
    <mergeCell ref="C108:D108"/>
    <mergeCell ref="M108:N109"/>
    <mergeCell ref="O108:P109"/>
    <mergeCell ref="Q108:R109"/>
    <mergeCell ref="S108:T109"/>
    <mergeCell ref="U108:V109"/>
    <mergeCell ref="W108:X109"/>
    <mergeCell ref="Y108:Z109"/>
    <mergeCell ref="AA108:AB109"/>
    <mergeCell ref="AC108:AD109"/>
    <mergeCell ref="AE108:AF109"/>
    <mergeCell ref="AG108:AH109"/>
    <mergeCell ref="AI108:AJ109"/>
    <mergeCell ref="F109:G109"/>
    <mergeCell ref="A110:B112"/>
    <mergeCell ref="C110:D110"/>
    <mergeCell ref="J110:K111"/>
    <mergeCell ref="C111:D111"/>
    <mergeCell ref="M111:N112"/>
    <mergeCell ref="O111:P112"/>
    <mergeCell ref="Q111:R112"/>
    <mergeCell ref="S111:T112"/>
    <mergeCell ref="U111:V112"/>
    <mergeCell ref="W111:X112"/>
    <mergeCell ref="Y111:Z112"/>
    <mergeCell ref="AA111:AB112"/>
    <mergeCell ref="AC111:AD112"/>
    <mergeCell ref="AE111:AF112"/>
    <mergeCell ref="AG111:AH112"/>
    <mergeCell ref="AI111:AJ112"/>
    <mergeCell ref="F112:G112"/>
    <mergeCell ref="A113:B115"/>
    <mergeCell ref="C113:D113"/>
    <mergeCell ref="J113:K114"/>
    <mergeCell ref="C114:D114"/>
    <mergeCell ref="M114:N115"/>
    <mergeCell ref="O114:P115"/>
    <mergeCell ref="Q114:R115"/>
    <mergeCell ref="S114:T115"/>
    <mergeCell ref="U114:V115"/>
    <mergeCell ref="W114:X115"/>
    <mergeCell ref="Y114:Z115"/>
    <mergeCell ref="AA114:AB115"/>
    <mergeCell ref="AC114:AD115"/>
    <mergeCell ref="AE114:AF115"/>
    <mergeCell ref="AG114:AH115"/>
    <mergeCell ref="AI114:AJ115"/>
    <mergeCell ref="F115:G115"/>
    <mergeCell ref="A116:B118"/>
    <mergeCell ref="C116:D116"/>
    <mergeCell ref="J116:K117"/>
    <mergeCell ref="C117:D117"/>
    <mergeCell ref="M117:N118"/>
    <mergeCell ref="O117:P118"/>
    <mergeCell ref="Q117:R118"/>
    <mergeCell ref="S117:T118"/>
    <mergeCell ref="U117:V118"/>
    <mergeCell ref="W117:X118"/>
    <mergeCell ref="Y117:Z118"/>
    <mergeCell ref="AA117:AB118"/>
    <mergeCell ref="AC117:AD118"/>
    <mergeCell ref="AE117:AF118"/>
    <mergeCell ref="AG117:AH118"/>
    <mergeCell ref="AI117:AJ118"/>
    <mergeCell ref="F118:G118"/>
    <mergeCell ref="A119:B121"/>
    <mergeCell ref="C119:D119"/>
    <mergeCell ref="J119:K120"/>
    <mergeCell ref="C120:D120"/>
    <mergeCell ref="M120:N121"/>
    <mergeCell ref="O120:P121"/>
    <mergeCell ref="Q120:R121"/>
    <mergeCell ref="S120:T121"/>
    <mergeCell ref="U120:V121"/>
    <mergeCell ref="W120:X121"/>
    <mergeCell ref="Y120:Z121"/>
    <mergeCell ref="AA120:AB121"/>
    <mergeCell ref="AC120:AD121"/>
    <mergeCell ref="AE120:AF121"/>
    <mergeCell ref="AG120:AH121"/>
    <mergeCell ref="AI120:AJ121"/>
    <mergeCell ref="F121:G121"/>
    <mergeCell ref="A122:B124"/>
    <mergeCell ref="C122:D122"/>
    <mergeCell ref="J122:K123"/>
    <mergeCell ref="C123:D123"/>
    <mergeCell ref="M123:N124"/>
    <mergeCell ref="O123:P124"/>
    <mergeCell ref="Q123:R124"/>
    <mergeCell ref="S123:T124"/>
    <mergeCell ref="U123:V124"/>
    <mergeCell ref="W123:X124"/>
    <mergeCell ref="Y123:Z124"/>
    <mergeCell ref="AA123:AB124"/>
    <mergeCell ref="AC123:AD124"/>
    <mergeCell ref="AE123:AF124"/>
    <mergeCell ref="AG123:AH124"/>
    <mergeCell ref="AI123:AJ124"/>
    <mergeCell ref="F124:G124"/>
    <mergeCell ref="A125:B127"/>
    <mergeCell ref="C125:D125"/>
    <mergeCell ref="J125:K126"/>
    <mergeCell ref="C126:D126"/>
    <mergeCell ref="M126:N127"/>
    <mergeCell ref="O126:P127"/>
    <mergeCell ref="Q126:R127"/>
    <mergeCell ref="S126:T127"/>
    <mergeCell ref="U126:V127"/>
    <mergeCell ref="W126:X127"/>
    <mergeCell ref="Y126:Z127"/>
    <mergeCell ref="AA126:AB127"/>
    <mergeCell ref="AC126:AD127"/>
    <mergeCell ref="AE126:AF127"/>
    <mergeCell ref="AG126:AH127"/>
    <mergeCell ref="AI126:AJ127"/>
    <mergeCell ref="F127:G127"/>
    <mergeCell ref="A128:B130"/>
    <mergeCell ref="C128:D128"/>
    <mergeCell ref="J128:K129"/>
    <mergeCell ref="C129:D129"/>
    <mergeCell ref="Q129:R130"/>
    <mergeCell ref="S129:T130"/>
    <mergeCell ref="U129:V130"/>
    <mergeCell ref="W129:X130"/>
    <mergeCell ref="Y129:Z130"/>
    <mergeCell ref="AA129:AB130"/>
    <mergeCell ref="AC129:AD130"/>
    <mergeCell ref="AE129:AF130"/>
    <mergeCell ref="AG129:AH130"/>
    <mergeCell ref="AI129:AJ130"/>
    <mergeCell ref="A131:B133"/>
    <mergeCell ref="C131:D131"/>
    <mergeCell ref="J131:K132"/>
    <mergeCell ref="C132:D132"/>
    <mergeCell ref="M132:N133"/>
    <mergeCell ref="O132:P133"/>
    <mergeCell ref="Q132:R133"/>
    <mergeCell ref="S132:T133"/>
    <mergeCell ref="U132:V133"/>
    <mergeCell ref="W132:X133"/>
    <mergeCell ref="Y132:Z133"/>
    <mergeCell ref="AA132:AB133"/>
    <mergeCell ref="AC132:AD133"/>
    <mergeCell ref="AE132:AF133"/>
    <mergeCell ref="AG132:AH133"/>
    <mergeCell ref="AI132:AJ133"/>
    <mergeCell ref="F133:G133"/>
    <mergeCell ref="A134:B136"/>
    <mergeCell ref="C134:D134"/>
    <mergeCell ref="J134:K135"/>
    <mergeCell ref="C135:D135"/>
    <mergeCell ref="M135:N136"/>
    <mergeCell ref="O135:P136"/>
    <mergeCell ref="Q135:R136"/>
    <mergeCell ref="S135:T136"/>
    <mergeCell ref="U135:V136"/>
    <mergeCell ref="W135:X136"/>
    <mergeCell ref="Y135:Z136"/>
    <mergeCell ref="AA135:AB136"/>
    <mergeCell ref="AC135:AD136"/>
    <mergeCell ref="AE135:AF136"/>
    <mergeCell ref="AG135:AH136"/>
    <mergeCell ref="AI135:AJ136"/>
    <mergeCell ref="A137:B139"/>
    <mergeCell ref="C137:D137"/>
    <mergeCell ref="J137:K138"/>
    <mergeCell ref="C138:D138"/>
    <mergeCell ref="M138:N139"/>
    <mergeCell ref="O138:P139"/>
    <mergeCell ref="Q138:R139"/>
    <mergeCell ref="S138:T139"/>
    <mergeCell ref="U138:V139"/>
    <mergeCell ref="W138:X139"/>
    <mergeCell ref="Y138:Z139"/>
    <mergeCell ref="AA138:AB139"/>
    <mergeCell ref="AC138:AD139"/>
    <mergeCell ref="AE138:AF139"/>
    <mergeCell ref="AG138:AH139"/>
    <mergeCell ref="AI138:AJ139"/>
    <mergeCell ref="F139:G139"/>
    <mergeCell ref="A140:B142"/>
    <mergeCell ref="C140:D140"/>
    <mergeCell ref="J140:K141"/>
    <mergeCell ref="C141:D141"/>
    <mergeCell ref="M141:N142"/>
    <mergeCell ref="O141:P142"/>
    <mergeCell ref="Q141:R142"/>
    <mergeCell ref="S141:T142"/>
    <mergeCell ref="U141:V142"/>
    <mergeCell ref="W141:X142"/>
    <mergeCell ref="Y141:Z142"/>
    <mergeCell ref="AA141:AB142"/>
    <mergeCell ref="AC141:AD142"/>
    <mergeCell ref="AE141:AF142"/>
    <mergeCell ref="AG141:AH142"/>
    <mergeCell ref="AI141:AJ142"/>
    <mergeCell ref="F142:G142"/>
    <mergeCell ref="A143:B145"/>
    <mergeCell ref="C143:D143"/>
    <mergeCell ref="J143:K144"/>
    <mergeCell ref="C144:D144"/>
    <mergeCell ref="M144:N145"/>
    <mergeCell ref="O144:P145"/>
    <mergeCell ref="Q144:R145"/>
    <mergeCell ref="S144:T145"/>
    <mergeCell ref="U144:V145"/>
    <mergeCell ref="W144:X145"/>
    <mergeCell ref="Y144:Z145"/>
    <mergeCell ref="AA144:AB145"/>
    <mergeCell ref="AC144:AD145"/>
    <mergeCell ref="AE144:AF145"/>
    <mergeCell ref="AG144:AH145"/>
    <mergeCell ref="AI144:AJ145"/>
    <mergeCell ref="F145:G145"/>
    <mergeCell ref="A146:B148"/>
    <mergeCell ref="C146:D146"/>
    <mergeCell ref="J146:K147"/>
    <mergeCell ref="C147:D147"/>
    <mergeCell ref="M147:N148"/>
    <mergeCell ref="O147:P148"/>
    <mergeCell ref="Q147:R148"/>
    <mergeCell ref="S147:T148"/>
    <mergeCell ref="U147:V148"/>
    <mergeCell ref="W147:X148"/>
    <mergeCell ref="Y147:Z148"/>
    <mergeCell ref="AA147:AB148"/>
    <mergeCell ref="AC147:AD148"/>
    <mergeCell ref="AE147:AF148"/>
    <mergeCell ref="AG147:AH148"/>
    <mergeCell ref="AI147:AJ148"/>
    <mergeCell ref="F148:G148"/>
    <mergeCell ref="A149:B151"/>
    <mergeCell ref="C149:D149"/>
    <mergeCell ref="J149:K150"/>
    <mergeCell ref="C150:D150"/>
    <mergeCell ref="M150:N151"/>
    <mergeCell ref="O150:P151"/>
    <mergeCell ref="Q150:R151"/>
    <mergeCell ref="S150:T151"/>
    <mergeCell ref="U150:V151"/>
    <mergeCell ref="W150:X151"/>
    <mergeCell ref="Y150:Z151"/>
    <mergeCell ref="AA150:AB151"/>
    <mergeCell ref="AC150:AD151"/>
    <mergeCell ref="AE150:AF151"/>
    <mergeCell ref="AG150:AH151"/>
    <mergeCell ref="AI150:AJ151"/>
    <mergeCell ref="F151:G151"/>
    <mergeCell ref="A152:B154"/>
    <mergeCell ref="C152:D152"/>
    <mergeCell ref="J152:K153"/>
    <mergeCell ref="C153:D153"/>
    <mergeCell ref="M153:N154"/>
    <mergeCell ref="O153:P154"/>
    <mergeCell ref="Q153:R154"/>
    <mergeCell ref="S153:T154"/>
    <mergeCell ref="U153:V154"/>
    <mergeCell ref="W153:X154"/>
    <mergeCell ref="Y153:Z154"/>
    <mergeCell ref="AA153:AB154"/>
    <mergeCell ref="AC153:AD154"/>
    <mergeCell ref="AE153:AF154"/>
    <mergeCell ref="AG153:AH154"/>
    <mergeCell ref="AI153:AJ154"/>
    <mergeCell ref="F154:G154"/>
    <mergeCell ref="A155:B157"/>
    <mergeCell ref="C155:D155"/>
    <mergeCell ref="J155:K156"/>
    <mergeCell ref="C156:D156"/>
    <mergeCell ref="M156:N157"/>
    <mergeCell ref="O156:P157"/>
    <mergeCell ref="Q156:R157"/>
    <mergeCell ref="S156:T157"/>
    <mergeCell ref="U156:V157"/>
    <mergeCell ref="W156:X157"/>
    <mergeCell ref="Y156:Z157"/>
    <mergeCell ref="AA156:AB157"/>
    <mergeCell ref="AC156:AD157"/>
    <mergeCell ref="AE156:AF157"/>
    <mergeCell ref="AG156:AH157"/>
    <mergeCell ref="AI156:AJ157"/>
    <mergeCell ref="E157:G157"/>
    <mergeCell ref="A158:B160"/>
    <mergeCell ref="C158:D158"/>
    <mergeCell ref="J158:K159"/>
    <mergeCell ref="C159:D159"/>
    <mergeCell ref="M159:N160"/>
    <mergeCell ref="O159:P160"/>
    <mergeCell ref="Q159:R160"/>
    <mergeCell ref="S159:T160"/>
    <mergeCell ref="U159:V160"/>
    <mergeCell ref="W159:X160"/>
    <mergeCell ref="Y159:Z160"/>
    <mergeCell ref="AA159:AB160"/>
    <mergeCell ref="AC159:AD160"/>
    <mergeCell ref="AE159:AF160"/>
    <mergeCell ref="AG159:AH160"/>
    <mergeCell ref="AI159:AJ160"/>
    <mergeCell ref="F160:G160"/>
    <mergeCell ref="A161:B163"/>
    <mergeCell ref="C161:D161"/>
    <mergeCell ref="J161:K162"/>
    <mergeCell ref="C162:D162"/>
    <mergeCell ref="M162:N163"/>
    <mergeCell ref="O162:P163"/>
    <mergeCell ref="Q162:R163"/>
    <mergeCell ref="S162:T163"/>
    <mergeCell ref="U162:V163"/>
    <mergeCell ref="W162:X163"/>
    <mergeCell ref="Y162:Z163"/>
    <mergeCell ref="AA162:AB163"/>
    <mergeCell ref="AC162:AD163"/>
    <mergeCell ref="AE162:AF163"/>
    <mergeCell ref="AG162:AH163"/>
    <mergeCell ref="AI162:AJ163"/>
    <mergeCell ref="F163:G163"/>
    <mergeCell ref="A164:B166"/>
    <mergeCell ref="C164:D164"/>
    <mergeCell ref="J164:K165"/>
    <mergeCell ref="C165:D165"/>
    <mergeCell ref="M165:N166"/>
    <mergeCell ref="O165:P166"/>
    <mergeCell ref="Q165:R166"/>
    <mergeCell ref="S165:T166"/>
    <mergeCell ref="U165:V166"/>
    <mergeCell ref="W165:X166"/>
    <mergeCell ref="Y165:Z166"/>
    <mergeCell ref="AA165:AB166"/>
    <mergeCell ref="AC165:AD166"/>
    <mergeCell ref="AE165:AF166"/>
    <mergeCell ref="AG165:AH166"/>
    <mergeCell ref="AI165:AJ166"/>
    <mergeCell ref="E166:G166"/>
    <mergeCell ref="A167:B169"/>
    <mergeCell ref="C167:D167"/>
    <mergeCell ref="J167:K168"/>
    <mergeCell ref="C168:D168"/>
    <mergeCell ref="M168:N169"/>
    <mergeCell ref="O168:P169"/>
    <mergeCell ref="Q168:R169"/>
    <mergeCell ref="S168:T169"/>
    <mergeCell ref="U168:V169"/>
    <mergeCell ref="W168:X169"/>
    <mergeCell ref="Y168:Z169"/>
    <mergeCell ref="AA168:AB169"/>
    <mergeCell ref="AC168:AD169"/>
    <mergeCell ref="AE168:AF169"/>
    <mergeCell ref="AG168:AH169"/>
    <mergeCell ref="AI168:AJ169"/>
    <mergeCell ref="E169:G169"/>
    <mergeCell ref="A170:B172"/>
    <mergeCell ref="C170:D170"/>
    <mergeCell ref="J170:K171"/>
    <mergeCell ref="C171:D171"/>
    <mergeCell ref="M171:N172"/>
    <mergeCell ref="O171:P172"/>
    <mergeCell ref="Q171:R172"/>
    <mergeCell ref="S171:T172"/>
    <mergeCell ref="U171:V172"/>
    <mergeCell ref="W171:X172"/>
    <mergeCell ref="Y171:Z172"/>
    <mergeCell ref="AA171:AB172"/>
    <mergeCell ref="AC171:AD172"/>
    <mergeCell ref="AE171:AF172"/>
    <mergeCell ref="AG171:AH172"/>
    <mergeCell ref="AI171:AJ172"/>
    <mergeCell ref="E172:G172"/>
    <mergeCell ref="A173:B175"/>
    <mergeCell ref="C173:D173"/>
    <mergeCell ref="J173:K174"/>
    <mergeCell ref="C174:D174"/>
    <mergeCell ref="M174:N175"/>
    <mergeCell ref="O174:P175"/>
    <mergeCell ref="Q174:R175"/>
    <mergeCell ref="S174:T175"/>
    <mergeCell ref="U174:V175"/>
    <mergeCell ref="W174:X175"/>
    <mergeCell ref="Y174:Z175"/>
    <mergeCell ref="AA174:AB175"/>
    <mergeCell ref="AC174:AD175"/>
    <mergeCell ref="AE174:AF175"/>
    <mergeCell ref="AG174:AH175"/>
    <mergeCell ref="AI174:AJ175"/>
    <mergeCell ref="E175:G175"/>
    <mergeCell ref="A176:B178"/>
    <mergeCell ref="C176:D176"/>
    <mergeCell ref="J176:K177"/>
    <mergeCell ref="C177:D177"/>
    <mergeCell ref="M177:N178"/>
    <mergeCell ref="O177:P178"/>
    <mergeCell ref="Q177:R178"/>
    <mergeCell ref="S177:T178"/>
    <mergeCell ref="U177:V178"/>
    <mergeCell ref="W177:X178"/>
    <mergeCell ref="Y177:Z178"/>
    <mergeCell ref="AA177:AB178"/>
    <mergeCell ref="AC177:AD178"/>
    <mergeCell ref="AE177:AF178"/>
    <mergeCell ref="AG177:AH178"/>
    <mergeCell ref="AI177:AJ178"/>
    <mergeCell ref="E178:G178"/>
    <mergeCell ref="A179:B181"/>
    <mergeCell ref="C179:D179"/>
    <mergeCell ref="J179:K180"/>
    <mergeCell ref="C180:D180"/>
    <mergeCell ref="M180:N181"/>
    <mergeCell ref="O180:P181"/>
    <mergeCell ref="Q180:R181"/>
    <mergeCell ref="S180:T181"/>
    <mergeCell ref="U180:V181"/>
    <mergeCell ref="W180:X181"/>
    <mergeCell ref="Y180:Z181"/>
    <mergeCell ref="AA180:AB181"/>
    <mergeCell ref="AC180:AD181"/>
    <mergeCell ref="AE180:AF181"/>
    <mergeCell ref="AG180:AH181"/>
    <mergeCell ref="AI180:AJ181"/>
    <mergeCell ref="E181:G181"/>
    <mergeCell ref="A182:B184"/>
    <mergeCell ref="C182:D182"/>
    <mergeCell ref="J182:K183"/>
    <mergeCell ref="C183:D183"/>
    <mergeCell ref="M183:N184"/>
    <mergeCell ref="O183:P184"/>
    <mergeCell ref="Q183:R184"/>
    <mergeCell ref="S183:T184"/>
    <mergeCell ref="U183:V184"/>
    <mergeCell ref="W183:X184"/>
    <mergeCell ref="Y183:Z184"/>
    <mergeCell ref="AA183:AB184"/>
    <mergeCell ref="AC183:AD184"/>
    <mergeCell ref="AE183:AF184"/>
    <mergeCell ref="AG183:AH184"/>
    <mergeCell ref="AI183:AJ184"/>
    <mergeCell ref="E184:G184"/>
    <mergeCell ref="A185:B187"/>
    <mergeCell ref="C185:D185"/>
    <mergeCell ref="J185:K186"/>
    <mergeCell ref="C186:D186"/>
    <mergeCell ref="M186:N187"/>
    <mergeCell ref="O186:P187"/>
    <mergeCell ref="Q186:R187"/>
    <mergeCell ref="S186:T187"/>
    <mergeCell ref="U186:V187"/>
    <mergeCell ref="W186:X187"/>
    <mergeCell ref="Y186:Z187"/>
    <mergeCell ref="AA186:AB187"/>
    <mergeCell ref="AC186:AD187"/>
    <mergeCell ref="AE186:AF187"/>
    <mergeCell ref="AG186:AH187"/>
    <mergeCell ref="AI186:AJ187"/>
    <mergeCell ref="E187:G187"/>
    <mergeCell ref="A188:B190"/>
    <mergeCell ref="C188:D188"/>
    <mergeCell ref="J188:K189"/>
    <mergeCell ref="C189:D189"/>
    <mergeCell ref="M189:N190"/>
    <mergeCell ref="O189:P190"/>
    <mergeCell ref="Q189:R190"/>
    <mergeCell ref="S189:T190"/>
    <mergeCell ref="U189:V190"/>
    <mergeCell ref="W189:X190"/>
    <mergeCell ref="Y189:Z190"/>
    <mergeCell ref="AA189:AB190"/>
    <mergeCell ref="AC189:AD190"/>
    <mergeCell ref="AE189:AF190"/>
    <mergeCell ref="AG189:AH190"/>
    <mergeCell ref="AI189:AJ190"/>
    <mergeCell ref="E190:G190"/>
    <mergeCell ref="A191:B193"/>
    <mergeCell ref="C191:D191"/>
    <mergeCell ref="J191:K192"/>
    <mergeCell ref="C192:D192"/>
    <mergeCell ref="M192:N193"/>
    <mergeCell ref="O192:P193"/>
    <mergeCell ref="Q192:R193"/>
    <mergeCell ref="S192:T193"/>
    <mergeCell ref="U192:V193"/>
    <mergeCell ref="W192:X193"/>
    <mergeCell ref="Y192:Z193"/>
    <mergeCell ref="AA192:AB193"/>
    <mergeCell ref="AC192:AD193"/>
    <mergeCell ref="AE192:AF193"/>
    <mergeCell ref="AG192:AH193"/>
    <mergeCell ref="AI192:AJ193"/>
    <mergeCell ref="E193:G193"/>
    <mergeCell ref="A194:B196"/>
    <mergeCell ref="C194:D194"/>
    <mergeCell ref="J194:K195"/>
    <mergeCell ref="C195:D195"/>
    <mergeCell ref="M195:N196"/>
    <mergeCell ref="O195:P196"/>
    <mergeCell ref="Q195:R196"/>
    <mergeCell ref="S195:T196"/>
    <mergeCell ref="U195:V196"/>
    <mergeCell ref="W195:X196"/>
    <mergeCell ref="Y195:Z196"/>
    <mergeCell ref="AA195:AB196"/>
    <mergeCell ref="AC195:AD196"/>
    <mergeCell ref="AE195:AF196"/>
    <mergeCell ref="AG195:AH196"/>
    <mergeCell ref="AI195:AJ196"/>
    <mergeCell ref="E196:G196"/>
    <mergeCell ref="A197:B199"/>
    <mergeCell ref="C197:D197"/>
    <mergeCell ref="J197:K198"/>
    <mergeCell ref="C198:D198"/>
    <mergeCell ref="M198:N199"/>
    <mergeCell ref="O198:P199"/>
    <mergeCell ref="Q198:R199"/>
    <mergeCell ref="S198:T199"/>
    <mergeCell ref="U198:V199"/>
    <mergeCell ref="W198:X199"/>
    <mergeCell ref="Y198:Z199"/>
    <mergeCell ref="AA198:AB199"/>
    <mergeCell ref="AC198:AD199"/>
    <mergeCell ref="AE198:AF199"/>
    <mergeCell ref="AG198:AH199"/>
    <mergeCell ref="AI198:AJ199"/>
    <mergeCell ref="E199:G199"/>
    <mergeCell ref="A200:B202"/>
    <mergeCell ref="C200:D200"/>
    <mergeCell ref="J200:K201"/>
    <mergeCell ref="C201:D201"/>
    <mergeCell ref="M201:N202"/>
    <mergeCell ref="O201:P202"/>
    <mergeCell ref="Q201:R202"/>
    <mergeCell ref="S201:T202"/>
    <mergeCell ref="U201:V202"/>
    <mergeCell ref="W201:X202"/>
    <mergeCell ref="Y201:Z202"/>
    <mergeCell ref="AA201:AB202"/>
    <mergeCell ref="AC201:AD202"/>
    <mergeCell ref="AE201:AF202"/>
    <mergeCell ref="AG201:AH202"/>
    <mergeCell ref="AI201:AJ202"/>
    <mergeCell ref="E202:G202"/>
    <mergeCell ref="A203:B205"/>
    <mergeCell ref="C203:D203"/>
    <mergeCell ref="J203:K204"/>
    <mergeCell ref="C204:D204"/>
    <mergeCell ref="M204:N205"/>
    <mergeCell ref="O204:P205"/>
    <mergeCell ref="Q204:R205"/>
    <mergeCell ref="S204:T205"/>
    <mergeCell ref="U204:V205"/>
    <mergeCell ref="W204:X205"/>
    <mergeCell ref="Y204:Z205"/>
    <mergeCell ref="AA204:AB205"/>
    <mergeCell ref="AC204:AD205"/>
    <mergeCell ref="AE204:AF205"/>
    <mergeCell ref="AG204:AH205"/>
    <mergeCell ref="AI204:AJ205"/>
    <mergeCell ref="E205:G205"/>
    <mergeCell ref="A206:B208"/>
    <mergeCell ref="C206:D206"/>
    <mergeCell ref="J206:K207"/>
    <mergeCell ref="C207:D207"/>
    <mergeCell ref="M207:N208"/>
    <mergeCell ref="O207:P208"/>
    <mergeCell ref="Q207:R208"/>
    <mergeCell ref="S207:T208"/>
    <mergeCell ref="U207:V208"/>
    <mergeCell ref="W207:X208"/>
    <mergeCell ref="Y207:Z208"/>
    <mergeCell ref="AA207:AB208"/>
    <mergeCell ref="AC207:AD208"/>
    <mergeCell ref="AE207:AF208"/>
    <mergeCell ref="AG207:AH208"/>
    <mergeCell ref="AI207:AJ208"/>
    <mergeCell ref="E208:G208"/>
    <mergeCell ref="A209:B211"/>
    <mergeCell ref="C209:D209"/>
    <mergeCell ref="J209:K210"/>
    <mergeCell ref="C210:D210"/>
    <mergeCell ref="M210:N211"/>
    <mergeCell ref="O210:P211"/>
    <mergeCell ref="Q210:R211"/>
    <mergeCell ref="S210:T211"/>
    <mergeCell ref="U210:V211"/>
    <mergeCell ref="W210:X211"/>
    <mergeCell ref="Y210:Z211"/>
    <mergeCell ref="AA210:AB211"/>
    <mergeCell ref="AC210:AD211"/>
    <mergeCell ref="AE210:AF211"/>
    <mergeCell ref="AG210:AH211"/>
    <mergeCell ref="AI210:AJ211"/>
    <mergeCell ref="E211:G211"/>
    <mergeCell ref="A212:B214"/>
    <mergeCell ref="C212:D212"/>
    <mergeCell ref="J212:K213"/>
    <mergeCell ref="C213:D213"/>
    <mergeCell ref="M213:N214"/>
    <mergeCell ref="O213:P214"/>
    <mergeCell ref="Q213:R214"/>
    <mergeCell ref="S213:T214"/>
    <mergeCell ref="U213:V214"/>
    <mergeCell ref="W213:X214"/>
    <mergeCell ref="Y213:Z214"/>
    <mergeCell ref="AA213:AB214"/>
    <mergeCell ref="AC213:AD214"/>
    <mergeCell ref="AE213:AF214"/>
    <mergeCell ref="AG213:AH214"/>
    <mergeCell ref="AI213:AJ214"/>
    <mergeCell ref="E214:G214"/>
    <mergeCell ref="A215:B217"/>
    <mergeCell ref="C215:D215"/>
    <mergeCell ref="J215:K216"/>
    <mergeCell ref="C216:D216"/>
    <mergeCell ref="M216:N217"/>
    <mergeCell ref="O216:P217"/>
    <mergeCell ref="Q216:R217"/>
    <mergeCell ref="S216:T217"/>
    <mergeCell ref="U216:V217"/>
    <mergeCell ref="W216:X217"/>
    <mergeCell ref="Y216:Z217"/>
    <mergeCell ref="AA216:AB217"/>
    <mergeCell ref="AC216:AD217"/>
    <mergeCell ref="AE216:AF217"/>
    <mergeCell ref="AG216:AH217"/>
    <mergeCell ref="AI216:AJ217"/>
    <mergeCell ref="E217:G217"/>
    <mergeCell ref="A218:B220"/>
    <mergeCell ref="C218:D218"/>
    <mergeCell ref="J218:K219"/>
    <mergeCell ref="C219:D219"/>
    <mergeCell ref="M219:N220"/>
    <mergeCell ref="O219:P220"/>
    <mergeCell ref="Q219:R220"/>
    <mergeCell ref="S219:T220"/>
    <mergeCell ref="U219:V220"/>
    <mergeCell ref="W219:X220"/>
    <mergeCell ref="Y219:Z220"/>
    <mergeCell ref="AA219:AB220"/>
    <mergeCell ref="AC219:AD220"/>
    <mergeCell ref="AE219:AF220"/>
    <mergeCell ref="AG219:AH220"/>
    <mergeCell ref="AI219:AJ220"/>
    <mergeCell ref="E220:G220"/>
    <mergeCell ref="A221:B223"/>
    <mergeCell ref="C221:D221"/>
    <mergeCell ref="J221:K222"/>
    <mergeCell ref="C222:D222"/>
    <mergeCell ref="M222:N223"/>
    <mergeCell ref="O222:P223"/>
    <mergeCell ref="Q222:R223"/>
    <mergeCell ref="S222:T223"/>
    <mergeCell ref="U222:V223"/>
    <mergeCell ref="W222:X223"/>
    <mergeCell ref="Y222:Z223"/>
    <mergeCell ref="AA222:AB223"/>
    <mergeCell ref="AC222:AD223"/>
    <mergeCell ref="AE222:AF223"/>
    <mergeCell ref="AG222:AH223"/>
    <mergeCell ref="AI222:AJ223"/>
    <mergeCell ref="E223:G223"/>
    <mergeCell ref="A224:B226"/>
    <mergeCell ref="C224:D224"/>
    <mergeCell ref="J224:K225"/>
    <mergeCell ref="C225:D225"/>
    <mergeCell ref="M225:N226"/>
    <mergeCell ref="O225:P226"/>
    <mergeCell ref="Q225:R226"/>
    <mergeCell ref="S225:T226"/>
    <mergeCell ref="U225:V226"/>
    <mergeCell ref="W225:X226"/>
    <mergeCell ref="Y225:Z226"/>
    <mergeCell ref="AA225:AB226"/>
    <mergeCell ref="AC225:AD226"/>
    <mergeCell ref="AE225:AF226"/>
    <mergeCell ref="AG225:AH226"/>
    <mergeCell ref="AI225:AJ226"/>
    <mergeCell ref="E226:G226"/>
    <mergeCell ref="A227:B229"/>
    <mergeCell ref="C227:D227"/>
    <mergeCell ref="J227:K228"/>
    <mergeCell ref="C228:D228"/>
    <mergeCell ref="M228:N229"/>
    <mergeCell ref="O228:P229"/>
    <mergeCell ref="Q228:R229"/>
    <mergeCell ref="S228:T229"/>
    <mergeCell ref="U228:V229"/>
    <mergeCell ref="W228:X229"/>
    <mergeCell ref="Y228:Z229"/>
    <mergeCell ref="AA228:AB229"/>
    <mergeCell ref="AC228:AD229"/>
    <mergeCell ref="AE228:AF229"/>
    <mergeCell ref="AG228:AH229"/>
    <mergeCell ref="AI228:AJ229"/>
    <mergeCell ref="E229:G229"/>
    <mergeCell ref="A230:B232"/>
    <mergeCell ref="C230:D230"/>
    <mergeCell ref="J230:K231"/>
    <mergeCell ref="C231:D231"/>
    <mergeCell ref="M231:N232"/>
    <mergeCell ref="O231:P232"/>
    <mergeCell ref="Q231:R232"/>
    <mergeCell ref="S231:T232"/>
    <mergeCell ref="U231:V232"/>
    <mergeCell ref="W231:X232"/>
    <mergeCell ref="Y231:Z232"/>
    <mergeCell ref="AA231:AB232"/>
    <mergeCell ref="AC231:AD232"/>
    <mergeCell ref="AE231:AF232"/>
    <mergeCell ref="AG231:AH232"/>
    <mergeCell ref="AI231:AJ232"/>
    <mergeCell ref="E232:G232"/>
    <mergeCell ref="A233:B235"/>
    <mergeCell ref="C233:D233"/>
    <mergeCell ref="J233:K234"/>
    <mergeCell ref="C234:D234"/>
    <mergeCell ref="M234:N235"/>
    <mergeCell ref="O234:P235"/>
    <mergeCell ref="Q234:R235"/>
    <mergeCell ref="S234:T235"/>
    <mergeCell ref="U234:V235"/>
    <mergeCell ref="W234:X235"/>
    <mergeCell ref="Y234:Z235"/>
    <mergeCell ref="AA234:AB235"/>
    <mergeCell ref="AC234:AD235"/>
    <mergeCell ref="AE234:AF235"/>
    <mergeCell ref="AG234:AH235"/>
    <mergeCell ref="AI234:AJ235"/>
    <mergeCell ref="E235:G235"/>
    <mergeCell ref="C236:D236"/>
    <mergeCell ref="J236:K237"/>
    <mergeCell ref="C237:D237"/>
    <mergeCell ref="E238:G238"/>
    <mergeCell ref="C239:D239"/>
    <mergeCell ref="J239:K240"/>
    <mergeCell ref="C240:D240"/>
    <mergeCell ref="E241:G241"/>
  </mergeCells>
  <hyperlinks>
    <hyperlink ref="J131" r:id="rId1" display="takamasa1004@msn.com"/>
    <hyperlink ref="J152" r:id="rId2" display="hiraga@slowl.jp"/>
    <hyperlink ref="J155" r:id="rId3" display="kie@4star.co.jp"/>
    <hyperlink ref="J158" r:id="rId4" display="hayashi@hm-c.co.jp"/>
  </hyperlinks>
  <printOptions headings="false" gridLines="false" gridLinesSet="true" horizontalCentered="false" verticalCentered="false"/>
  <pageMargins left="0.39375" right="0"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875" defaultRowHeight="13.5" zeroHeight="false" outlineLevelRow="0" outlineLevelCol="0"/>
  <cols>
    <col collapsed="false" customWidth="true" hidden="false" outlineLevel="0" max="1" min="1" style="0" width="2.37"/>
    <col collapsed="false" customWidth="true" hidden="false" outlineLevel="0" max="2" min="2" style="0" width="2.12"/>
    <col collapsed="false" customWidth="true" hidden="false" outlineLevel="0" max="3" min="3" style="1" width="12.62"/>
    <col collapsed="false" customWidth="true" hidden="false" outlineLevel="0" max="4" min="4" style="2" width="12.62"/>
    <col collapsed="false" customWidth="true" hidden="false" outlineLevel="0" max="5" min="5" style="1" width="18.12"/>
    <col collapsed="false" customWidth="true" hidden="false" outlineLevel="0" max="6" min="6" style="2" width="8.36"/>
    <col collapsed="false" customWidth="true" hidden="false" outlineLevel="0" max="7" min="7" style="3" width="34.62"/>
    <col collapsed="false" customWidth="true" hidden="false" outlineLevel="0" max="9" min="8" style="1" width="11.12"/>
    <col collapsed="false" customWidth="true" hidden="false" outlineLevel="0" max="10" min="10" style="4" width="14.62"/>
    <col collapsed="false" customWidth="true" hidden="false" outlineLevel="0" max="11" min="11" style="0" width="8.86"/>
    <col collapsed="false" customWidth="true" hidden="false" outlineLevel="0" max="12" min="12" style="0" width="0.49"/>
    <col collapsed="false" customWidth="true" hidden="false" outlineLevel="0" max="13" min="13" style="0" width="15.62"/>
    <col collapsed="false" customWidth="true" hidden="false" outlineLevel="0" max="15" min="15" style="0" width="15.62"/>
    <col collapsed="false" customWidth="true" hidden="false" outlineLevel="0" max="17" min="17" style="0" width="15.62"/>
    <col collapsed="false" customWidth="true" hidden="false" outlineLevel="0" max="19" min="19" style="0" width="15.62"/>
    <col collapsed="false" customWidth="true" hidden="false" outlineLevel="0" max="21" min="21" style="0" width="15.62"/>
    <col collapsed="false" customWidth="true" hidden="false" outlineLevel="0" max="23" min="23" style="0" width="15.62"/>
    <col collapsed="false" customWidth="true" hidden="false" outlineLevel="0" max="25" min="25" style="0" width="15.62"/>
    <col collapsed="false" customWidth="true" hidden="false" outlineLevel="0" max="27" min="27" style="0" width="15.62"/>
    <col collapsed="false" customWidth="true" hidden="false" outlineLevel="0" max="29" min="29" style="0" width="15.62"/>
    <col collapsed="false" customWidth="true" hidden="false" outlineLevel="0" max="31" min="31" style="0" width="15.62"/>
    <col collapsed="false" customWidth="true" hidden="false" outlineLevel="0" max="33" min="33" style="0" width="15.62"/>
    <col collapsed="false" customWidth="true" hidden="false" outlineLevel="0" max="35" min="35" style="0" width="15.62"/>
  </cols>
  <sheetData>
    <row r="1" customFormat="false" ht="26.25" hidden="false" customHeight="true" outlineLevel="0" collapsed="false">
      <c r="A1" s="5" t="s">
        <v>609</v>
      </c>
      <c r="B1" s="5"/>
      <c r="C1" s="5"/>
      <c r="D1" s="5"/>
      <c r="E1" s="5"/>
      <c r="F1" s="5"/>
      <c r="H1" s="0"/>
      <c r="I1" s="0"/>
    </row>
    <row r="2" s="11" customFormat="true" ht="18.75" hidden="false" customHeight="true" outlineLevel="0" collapsed="false">
      <c r="A2" s="6" t="s">
        <v>1</v>
      </c>
      <c r="B2" s="6"/>
      <c r="C2" s="7" t="s">
        <v>2</v>
      </c>
      <c r="D2" s="7"/>
      <c r="E2" s="8" t="s">
        <v>3</v>
      </c>
      <c r="F2" s="9" t="s">
        <v>4</v>
      </c>
      <c r="G2" s="8" t="s">
        <v>5</v>
      </c>
      <c r="H2" s="8" t="s">
        <v>6</v>
      </c>
      <c r="I2" s="8" t="s">
        <v>7</v>
      </c>
      <c r="J2" s="10" t="s">
        <v>8</v>
      </c>
      <c r="K2" s="10"/>
      <c r="M2" s="12" t="s">
        <v>9</v>
      </c>
      <c r="N2" s="13" t="s">
        <v>10</v>
      </c>
      <c r="O2" s="12" t="s">
        <v>9</v>
      </c>
      <c r="P2" s="13" t="s">
        <v>10</v>
      </c>
      <c r="Q2" s="12" t="s">
        <v>9</v>
      </c>
      <c r="R2" s="13" t="s">
        <v>10</v>
      </c>
      <c r="S2" s="12" t="s">
        <v>9</v>
      </c>
      <c r="T2" s="13" t="s">
        <v>10</v>
      </c>
      <c r="U2" s="12" t="s">
        <v>9</v>
      </c>
      <c r="V2" s="13" t="s">
        <v>10</v>
      </c>
      <c r="W2" s="12" t="s">
        <v>9</v>
      </c>
      <c r="X2" s="13" t="s">
        <v>10</v>
      </c>
      <c r="Y2" s="12" t="s">
        <v>9</v>
      </c>
      <c r="Z2" s="13" t="s">
        <v>10</v>
      </c>
      <c r="AA2" s="12" t="s">
        <v>9</v>
      </c>
      <c r="AB2" s="13" t="s">
        <v>10</v>
      </c>
      <c r="AC2" s="12" t="s">
        <v>9</v>
      </c>
      <c r="AD2" s="13" t="s">
        <v>10</v>
      </c>
      <c r="AE2" s="12" t="s">
        <v>9</v>
      </c>
      <c r="AF2" s="13" t="s">
        <v>10</v>
      </c>
      <c r="AG2" s="12" t="s">
        <v>9</v>
      </c>
      <c r="AH2" s="13" t="s">
        <v>10</v>
      </c>
      <c r="AI2" s="12" t="s">
        <v>9</v>
      </c>
      <c r="AJ2" s="13" t="s">
        <v>10</v>
      </c>
    </row>
    <row r="3" s="11" customFormat="true" ht="18.75" hidden="false" customHeight="true" outlineLevel="0" collapsed="false">
      <c r="A3" s="6"/>
      <c r="B3" s="6"/>
      <c r="C3" s="14" t="s">
        <v>11</v>
      </c>
      <c r="D3" s="14"/>
      <c r="E3" s="15" t="s">
        <v>12</v>
      </c>
      <c r="F3" s="16" t="s">
        <v>13</v>
      </c>
      <c r="G3" s="15" t="s">
        <v>14</v>
      </c>
      <c r="H3" s="15" t="s">
        <v>15</v>
      </c>
      <c r="I3" s="15" t="s">
        <v>16</v>
      </c>
      <c r="J3" s="10"/>
      <c r="K3" s="10"/>
      <c r="M3" s="17" t="s">
        <v>17</v>
      </c>
      <c r="N3" s="17"/>
      <c r="O3" s="17" t="s">
        <v>17</v>
      </c>
      <c r="P3" s="17"/>
      <c r="Q3" s="17" t="s">
        <v>17</v>
      </c>
      <c r="R3" s="17"/>
      <c r="S3" s="17" t="s">
        <v>17</v>
      </c>
      <c r="T3" s="17"/>
      <c r="U3" s="17" t="s">
        <v>17</v>
      </c>
      <c r="V3" s="17"/>
      <c r="W3" s="17" t="s">
        <v>17</v>
      </c>
      <c r="X3" s="17"/>
      <c r="Y3" s="17" t="s">
        <v>17</v>
      </c>
      <c r="Z3" s="17"/>
      <c r="AA3" s="17" t="s">
        <v>17</v>
      </c>
      <c r="AB3" s="17"/>
      <c r="AC3" s="17" t="s">
        <v>17</v>
      </c>
      <c r="AD3" s="17"/>
      <c r="AE3" s="17" t="s">
        <v>17</v>
      </c>
      <c r="AF3" s="17"/>
      <c r="AG3" s="17" t="s">
        <v>17</v>
      </c>
      <c r="AH3" s="17"/>
      <c r="AI3" s="17" t="s">
        <v>17</v>
      </c>
      <c r="AJ3" s="17"/>
    </row>
    <row r="4" s="11" customFormat="true" ht="18.75" hidden="false" customHeight="true" outlineLevel="0" collapsed="false">
      <c r="A4" s="6"/>
      <c r="B4" s="6"/>
      <c r="C4" s="18" t="s">
        <v>18</v>
      </c>
      <c r="D4" s="19" t="s">
        <v>19</v>
      </c>
      <c r="E4" s="20" t="s">
        <v>20</v>
      </c>
      <c r="F4" s="21" t="s">
        <v>21</v>
      </c>
      <c r="G4" s="21"/>
      <c r="H4" s="19" t="s">
        <v>22</v>
      </c>
      <c r="I4" s="19" t="s">
        <v>23</v>
      </c>
      <c r="J4" s="20" t="s">
        <v>24</v>
      </c>
      <c r="K4" s="22" t="s">
        <v>25</v>
      </c>
      <c r="M4" s="17"/>
      <c r="N4" s="17"/>
      <c r="O4" s="17"/>
      <c r="P4" s="17"/>
      <c r="Q4" s="17"/>
      <c r="R4" s="17"/>
      <c r="S4" s="17"/>
      <c r="T4" s="17"/>
      <c r="U4" s="17"/>
      <c r="V4" s="17"/>
      <c r="W4" s="17"/>
      <c r="X4" s="17"/>
      <c r="Y4" s="17"/>
      <c r="Z4" s="17"/>
      <c r="AA4" s="17"/>
      <c r="AB4" s="17"/>
      <c r="AC4" s="17"/>
      <c r="AD4" s="17"/>
      <c r="AE4" s="17"/>
      <c r="AF4" s="17"/>
      <c r="AG4" s="17"/>
      <c r="AH4" s="17"/>
      <c r="AI4" s="17"/>
      <c r="AJ4" s="17"/>
    </row>
    <row r="5" s="11" customFormat="true" ht="18.75" hidden="false" customHeight="true" outlineLevel="0" collapsed="false">
      <c r="A5" s="93" t="n">
        <v>1</v>
      </c>
      <c r="B5" s="93"/>
      <c r="C5" s="24" t="s">
        <v>610</v>
      </c>
      <c r="D5" s="24"/>
      <c r="E5" s="72" t="s">
        <v>611</v>
      </c>
      <c r="F5" s="24"/>
      <c r="G5" s="26"/>
      <c r="H5" s="24"/>
      <c r="I5" s="24"/>
      <c r="J5" s="27"/>
      <c r="K5" s="27"/>
      <c r="M5" s="28" t="n">
        <v>40294</v>
      </c>
      <c r="N5" s="29" t="str">
        <f aca="false">CHOOSE(WEEKDAY(M5),"（日）","(月)","(火)","(水)","(木)","(金)","(土)")</f>
        <v>(月)</v>
      </c>
      <c r="O5" s="28"/>
      <c r="P5" s="29" t="str">
        <f aca="false">CHOOSE(WEEKDAY(O5),"（日）","(月)","(火)","(水)","(木)","(金)","(土)")</f>
        <v>(土)</v>
      </c>
      <c r="Q5" s="28"/>
      <c r="R5" s="29" t="str">
        <f aca="false">CHOOSE(WEEKDAY(Q5),"（日）","(月)","(火)","(水)","(木)","(金)","(土)")</f>
        <v>(土)</v>
      </c>
      <c r="S5" s="28"/>
      <c r="T5" s="29" t="str">
        <f aca="false">CHOOSE(WEEKDAY(S5),"（日）","(月)","(火)","(水)","(木)","(金)","(土)")</f>
        <v>(土)</v>
      </c>
      <c r="U5" s="28"/>
      <c r="V5" s="29" t="str">
        <f aca="false">CHOOSE(WEEKDAY(U5),"（日）","(月)","(火)","(水)","(木)","(金)","(土)")</f>
        <v>(土)</v>
      </c>
      <c r="W5" s="28"/>
      <c r="X5" s="29" t="str">
        <f aca="false">CHOOSE(WEEKDAY(W5),"（日）","(月)","(火)","(水)","(木)","(金)","(土)")</f>
        <v>(土)</v>
      </c>
      <c r="Y5" s="28"/>
      <c r="Z5" s="29" t="str">
        <f aca="false">CHOOSE(WEEKDAY(Y5),"（日）","(月)","(火)","(水)","(木)","(金)","(土)")</f>
        <v>(土)</v>
      </c>
      <c r="AA5" s="28"/>
      <c r="AB5" s="29" t="str">
        <f aca="false">CHOOSE(WEEKDAY(AA5),"（日）","(月)","(火)","(水)","(木)","(金)","(土)")</f>
        <v>(土)</v>
      </c>
      <c r="AC5" s="28"/>
      <c r="AD5" s="29" t="str">
        <f aca="false">CHOOSE(WEEKDAY(AC5),"（日）","(月)","(火)","(水)","(木)","(金)","(土)")</f>
        <v>(土)</v>
      </c>
      <c r="AE5" s="28"/>
      <c r="AF5" s="29" t="str">
        <f aca="false">CHOOSE(WEEKDAY(AE5),"（日）","(月)","(火)","(水)","(木)","(金)","(土)")</f>
        <v>(土)</v>
      </c>
      <c r="AG5" s="28"/>
      <c r="AH5" s="29" t="str">
        <f aca="false">CHOOSE(WEEKDAY(AG5),"（日）","(月)","(火)","(水)","(木)","(金)","(土)")</f>
        <v>(土)</v>
      </c>
      <c r="AI5" s="28"/>
      <c r="AJ5" s="29" t="str">
        <f aca="false">CHOOSE(WEEKDAY(AI5),"（日）","(月)","(火)","(水)","(木)","(金)","(土)")</f>
        <v>(土)</v>
      </c>
    </row>
    <row r="6" s="11" customFormat="true" ht="18.75" hidden="false" customHeight="true" outlineLevel="0" collapsed="false">
      <c r="A6" s="93"/>
      <c r="B6" s="93"/>
      <c r="C6" s="30" t="s">
        <v>612</v>
      </c>
      <c r="D6" s="30"/>
      <c r="E6" s="94" t="s">
        <v>47</v>
      </c>
      <c r="F6" s="30"/>
      <c r="G6" s="57"/>
      <c r="H6" s="30"/>
      <c r="I6" s="30"/>
      <c r="J6" s="27"/>
      <c r="K6" s="27"/>
      <c r="M6" s="34" t="s">
        <v>613</v>
      </c>
      <c r="N6" s="34"/>
      <c r="O6" s="34"/>
      <c r="P6" s="34"/>
      <c r="Q6" s="34"/>
      <c r="R6" s="34"/>
      <c r="S6" s="34"/>
      <c r="T6" s="34"/>
      <c r="U6" s="34"/>
      <c r="V6" s="34"/>
      <c r="W6" s="34"/>
      <c r="X6" s="34"/>
      <c r="Y6" s="34"/>
      <c r="Z6" s="34"/>
      <c r="AA6" s="34"/>
      <c r="AB6" s="34"/>
      <c r="AC6" s="34"/>
      <c r="AD6" s="34"/>
      <c r="AE6" s="34"/>
      <c r="AF6" s="34"/>
      <c r="AG6" s="34"/>
      <c r="AH6" s="34"/>
      <c r="AI6" s="34"/>
      <c r="AJ6" s="34"/>
    </row>
    <row r="7" s="11" customFormat="true" ht="18.75" hidden="false" customHeight="true" outlineLevel="0" collapsed="false">
      <c r="A7" s="93"/>
      <c r="B7" s="93"/>
      <c r="C7" s="35" t="s">
        <v>36</v>
      </c>
      <c r="D7" s="35" t="s">
        <v>59</v>
      </c>
      <c r="E7" s="95"/>
      <c r="F7" s="36"/>
      <c r="G7" s="36"/>
      <c r="H7" s="35"/>
      <c r="I7" s="35"/>
      <c r="J7" s="38"/>
      <c r="K7" s="82"/>
      <c r="M7" s="34"/>
      <c r="N7" s="34"/>
      <c r="O7" s="34"/>
      <c r="P7" s="34"/>
      <c r="Q7" s="34"/>
      <c r="R7" s="34"/>
      <c r="S7" s="34"/>
      <c r="T7" s="34"/>
      <c r="U7" s="34"/>
      <c r="V7" s="34"/>
      <c r="W7" s="34"/>
      <c r="X7" s="34"/>
      <c r="Y7" s="34"/>
      <c r="Z7" s="34"/>
      <c r="AA7" s="34"/>
      <c r="AB7" s="34"/>
      <c r="AC7" s="34"/>
      <c r="AD7" s="34"/>
      <c r="AE7" s="34"/>
      <c r="AF7" s="34"/>
      <c r="AG7" s="34"/>
      <c r="AH7" s="34"/>
      <c r="AI7" s="34"/>
      <c r="AJ7" s="34"/>
    </row>
    <row r="8" s="11" customFormat="true" ht="18.75" hidden="false" customHeight="true" outlineLevel="0" collapsed="false">
      <c r="A8" s="93" t="n">
        <f aca="false">A5+1</f>
        <v>2</v>
      </c>
      <c r="B8" s="93"/>
      <c r="C8" s="24" t="s">
        <v>192</v>
      </c>
      <c r="D8" s="24"/>
      <c r="E8" s="45" t="s">
        <v>614</v>
      </c>
      <c r="F8" s="24"/>
      <c r="G8" s="53"/>
      <c r="H8" s="45"/>
      <c r="I8" s="24"/>
      <c r="J8" s="96"/>
      <c r="K8" s="96"/>
      <c r="M8" s="28" t="n">
        <v>40294</v>
      </c>
      <c r="N8" s="29" t="str">
        <f aca="false">CHOOSE(WEEKDAY(M8),"（日）","(月)","(火)","(水)","(木)","(金)","(土)")</f>
        <v>(月)</v>
      </c>
      <c r="O8" s="28"/>
      <c r="P8" s="29" t="str">
        <f aca="false">CHOOSE(WEEKDAY(O8),"（日）","(月)","(火)","(水)","(木)","(金)","(土)")</f>
        <v>(土)</v>
      </c>
      <c r="Q8" s="28"/>
      <c r="R8" s="29" t="str">
        <f aca="false">CHOOSE(WEEKDAY(Q8),"（日）","(月)","(火)","(水)","(木)","(金)","(土)")</f>
        <v>(土)</v>
      </c>
      <c r="S8" s="28"/>
      <c r="T8" s="29" t="str">
        <f aca="false">CHOOSE(WEEKDAY(S8),"（日）","(月)","(火)","(水)","(木)","(金)","(土)")</f>
        <v>(土)</v>
      </c>
      <c r="U8" s="28"/>
      <c r="V8" s="29" t="str">
        <f aca="false">CHOOSE(WEEKDAY(U8),"（日）","(月)","(火)","(水)","(木)","(金)","(土)")</f>
        <v>(土)</v>
      </c>
      <c r="W8" s="28"/>
      <c r="X8" s="29" t="str">
        <f aca="false">CHOOSE(WEEKDAY(W8),"（日）","(月)","(火)","(水)","(木)","(金)","(土)")</f>
        <v>(土)</v>
      </c>
      <c r="Y8" s="28"/>
      <c r="Z8" s="29" t="str">
        <f aca="false">CHOOSE(WEEKDAY(Y8),"（日）","(月)","(火)","(水)","(木)","(金)","(土)")</f>
        <v>(土)</v>
      </c>
      <c r="AA8" s="28"/>
      <c r="AB8" s="29" t="str">
        <f aca="false">CHOOSE(WEEKDAY(AA8),"（日）","(月)","(火)","(水)","(木)","(金)","(土)")</f>
        <v>(土)</v>
      </c>
      <c r="AC8" s="28"/>
      <c r="AD8" s="29" t="str">
        <f aca="false">CHOOSE(WEEKDAY(AC8),"（日）","(月)","(火)","(水)","(木)","(金)","(土)")</f>
        <v>(土)</v>
      </c>
      <c r="AE8" s="28"/>
      <c r="AF8" s="29" t="str">
        <f aca="false">CHOOSE(WEEKDAY(AE8),"（日）","(月)","(火)","(水)","(木)","(金)","(土)")</f>
        <v>(土)</v>
      </c>
      <c r="AG8" s="28"/>
      <c r="AH8" s="29" t="str">
        <f aca="false">CHOOSE(WEEKDAY(AG8),"（日）","(月)","(火)","(水)","(木)","(金)","(土)")</f>
        <v>(土)</v>
      </c>
      <c r="AI8" s="28"/>
      <c r="AJ8" s="29" t="str">
        <f aca="false">CHOOSE(WEEKDAY(AI8),"（日）","(月)","(火)","(水)","(木)","(金)","(土)")</f>
        <v>(土)</v>
      </c>
    </row>
    <row r="9" s="11" customFormat="true" ht="18.75" hidden="false" customHeight="true" outlineLevel="0" collapsed="false">
      <c r="A9" s="93"/>
      <c r="B9" s="93"/>
      <c r="C9" s="30"/>
      <c r="D9" s="30"/>
      <c r="E9" s="31"/>
      <c r="F9" s="30"/>
      <c r="G9" s="57"/>
      <c r="H9" s="30"/>
      <c r="I9" s="30"/>
      <c r="J9" s="96"/>
      <c r="K9" s="96"/>
      <c r="M9" s="34" t="s">
        <v>615</v>
      </c>
      <c r="N9" s="34"/>
      <c r="O9" s="34"/>
      <c r="P9" s="34"/>
      <c r="Q9" s="34"/>
      <c r="R9" s="34"/>
      <c r="S9" s="34"/>
      <c r="T9" s="34"/>
      <c r="U9" s="34"/>
      <c r="V9" s="34"/>
      <c r="W9" s="34"/>
      <c r="X9" s="34"/>
      <c r="Y9" s="34"/>
      <c r="Z9" s="34"/>
      <c r="AA9" s="34"/>
      <c r="AB9" s="34"/>
      <c r="AC9" s="34"/>
      <c r="AD9" s="34"/>
      <c r="AE9" s="34"/>
      <c r="AF9" s="34"/>
      <c r="AG9" s="34"/>
      <c r="AH9" s="34"/>
      <c r="AI9" s="34"/>
      <c r="AJ9" s="34"/>
    </row>
    <row r="10" s="11" customFormat="true" ht="18.75" hidden="false" customHeight="true" outlineLevel="0" collapsed="false">
      <c r="A10" s="93"/>
      <c r="B10" s="93"/>
      <c r="C10" s="35" t="s">
        <v>616</v>
      </c>
      <c r="D10" s="35"/>
      <c r="E10" s="36"/>
      <c r="F10" s="97"/>
      <c r="G10" s="97"/>
      <c r="H10" s="35"/>
      <c r="I10" s="35"/>
      <c r="J10" s="86"/>
      <c r="K10" s="82"/>
      <c r="M10" s="34"/>
      <c r="N10" s="34"/>
      <c r="O10" s="34"/>
      <c r="P10" s="34"/>
      <c r="Q10" s="34"/>
      <c r="R10" s="34"/>
      <c r="S10" s="34"/>
      <c r="T10" s="34"/>
      <c r="U10" s="34"/>
      <c r="V10" s="34"/>
      <c r="W10" s="34"/>
      <c r="X10" s="34"/>
      <c r="Y10" s="34"/>
      <c r="Z10" s="34"/>
      <c r="AA10" s="34"/>
      <c r="AB10" s="34"/>
      <c r="AC10" s="34"/>
      <c r="AD10" s="34"/>
      <c r="AE10" s="34"/>
      <c r="AF10" s="34"/>
      <c r="AG10" s="34"/>
      <c r="AH10" s="34"/>
      <c r="AI10" s="34"/>
      <c r="AJ10" s="34"/>
    </row>
    <row r="11" s="11" customFormat="true" ht="18.75" hidden="false" customHeight="true" outlineLevel="0" collapsed="false">
      <c r="A11" s="93" t="n">
        <f aca="false">A8+1</f>
        <v>3</v>
      </c>
      <c r="B11" s="93"/>
      <c r="C11" s="24" t="s">
        <v>617</v>
      </c>
      <c r="D11" s="24"/>
      <c r="E11" s="24"/>
      <c r="F11" s="24"/>
      <c r="G11" s="26"/>
      <c r="H11" s="24"/>
      <c r="I11" s="41"/>
      <c r="J11" s="27"/>
      <c r="K11" s="27"/>
      <c r="M11" s="28" t="n">
        <v>40294</v>
      </c>
      <c r="N11" s="29" t="str">
        <f aca="false">CHOOSE(WEEKDAY(M11),"（日）","(月)","(火)","(水)","(木)","(金)","(土)")</f>
        <v>(月)</v>
      </c>
      <c r="O11" s="28"/>
      <c r="P11" s="29" t="str">
        <f aca="false">CHOOSE(WEEKDAY(O11),"（日）","(月)","(火)","(水)","(木)","(金)","(土)")</f>
        <v>(土)</v>
      </c>
      <c r="Q11" s="28"/>
      <c r="R11" s="29" t="str">
        <f aca="false">CHOOSE(WEEKDAY(Q11),"（日）","(月)","(火)","(水)","(木)","(金)","(土)")</f>
        <v>(土)</v>
      </c>
      <c r="S11" s="28"/>
      <c r="T11" s="29" t="str">
        <f aca="false">CHOOSE(WEEKDAY(S11),"（日）","(月)","(火)","(水)","(木)","(金)","(土)")</f>
        <v>(土)</v>
      </c>
      <c r="U11" s="28"/>
      <c r="V11" s="29" t="str">
        <f aca="false">CHOOSE(WEEKDAY(U11),"（日）","(月)","(火)","(水)","(木)","(金)","(土)")</f>
        <v>(土)</v>
      </c>
      <c r="W11" s="28"/>
      <c r="X11" s="29" t="str">
        <f aca="false">CHOOSE(WEEKDAY(W11),"（日）","(月)","(火)","(水)","(木)","(金)","(土)")</f>
        <v>(土)</v>
      </c>
      <c r="Y11" s="28"/>
      <c r="Z11" s="29" t="str">
        <f aca="false">CHOOSE(WEEKDAY(Y11),"（日）","(月)","(火)","(水)","(木)","(金)","(土)")</f>
        <v>(土)</v>
      </c>
      <c r="AA11" s="28"/>
      <c r="AB11" s="29" t="str">
        <f aca="false">CHOOSE(WEEKDAY(AA11),"（日）","(月)","(火)","(水)","(木)","(金)","(土)")</f>
        <v>(土)</v>
      </c>
      <c r="AC11" s="28"/>
      <c r="AD11" s="29" t="str">
        <f aca="false">CHOOSE(WEEKDAY(AC11),"（日）","(月)","(火)","(水)","(木)","(金)","(土)")</f>
        <v>(土)</v>
      </c>
      <c r="AE11" s="28"/>
      <c r="AF11" s="29" t="str">
        <f aca="false">CHOOSE(WEEKDAY(AE11),"（日）","(月)","(火)","(水)","(木)","(金)","(土)")</f>
        <v>(土)</v>
      </c>
      <c r="AG11" s="28"/>
      <c r="AH11" s="29" t="str">
        <f aca="false">CHOOSE(WEEKDAY(AG11),"（日）","(月)","(火)","(水)","(木)","(金)","(土)")</f>
        <v>(土)</v>
      </c>
      <c r="AI11" s="28"/>
      <c r="AJ11" s="29" t="str">
        <f aca="false">CHOOSE(WEEKDAY(AI11),"（日）","(月)","(火)","(水)","(木)","(金)","(土)")</f>
        <v>(土)</v>
      </c>
    </row>
    <row r="12" s="11" customFormat="true" ht="18.75" hidden="false" customHeight="true" outlineLevel="0" collapsed="false">
      <c r="A12" s="93"/>
      <c r="B12" s="93"/>
      <c r="C12" s="30" t="s">
        <v>618</v>
      </c>
      <c r="D12" s="30"/>
      <c r="E12" s="31"/>
      <c r="F12" s="30"/>
      <c r="G12" s="57"/>
      <c r="H12" s="30"/>
      <c r="I12" s="30"/>
      <c r="J12" s="27"/>
      <c r="K12" s="27"/>
      <c r="M12" s="34" t="s">
        <v>619</v>
      </c>
      <c r="N12" s="34"/>
      <c r="O12" s="34"/>
      <c r="P12" s="34"/>
      <c r="Q12" s="34"/>
      <c r="R12" s="34"/>
      <c r="S12" s="34"/>
      <c r="T12" s="34"/>
      <c r="U12" s="34"/>
      <c r="V12" s="34"/>
      <c r="W12" s="34"/>
      <c r="X12" s="34"/>
      <c r="Y12" s="34"/>
      <c r="Z12" s="34"/>
      <c r="AA12" s="34"/>
      <c r="AB12" s="34"/>
      <c r="AC12" s="34"/>
      <c r="AD12" s="34"/>
      <c r="AE12" s="34"/>
      <c r="AF12" s="34"/>
      <c r="AG12" s="34"/>
      <c r="AH12" s="34"/>
      <c r="AI12" s="34"/>
      <c r="AJ12" s="34"/>
    </row>
    <row r="13" s="11" customFormat="true" ht="18.75" hidden="false" customHeight="true" outlineLevel="0" collapsed="false">
      <c r="A13" s="93"/>
      <c r="B13" s="93"/>
      <c r="C13" s="35" t="s">
        <v>36</v>
      </c>
      <c r="D13" s="35" t="s">
        <v>66</v>
      </c>
      <c r="E13" s="36"/>
      <c r="F13" s="97"/>
      <c r="G13" s="97"/>
      <c r="H13" s="35"/>
      <c r="I13" s="35"/>
      <c r="J13" s="86"/>
      <c r="K13" s="82"/>
      <c r="M13" s="34"/>
      <c r="N13" s="34"/>
      <c r="O13" s="34"/>
      <c r="P13" s="34"/>
      <c r="Q13" s="34"/>
      <c r="R13" s="34"/>
      <c r="S13" s="34"/>
      <c r="T13" s="34"/>
      <c r="U13" s="34"/>
      <c r="V13" s="34"/>
      <c r="W13" s="34"/>
      <c r="X13" s="34"/>
      <c r="Y13" s="34"/>
      <c r="Z13" s="34"/>
      <c r="AA13" s="34"/>
      <c r="AB13" s="34"/>
      <c r="AC13" s="34"/>
      <c r="AD13" s="34"/>
      <c r="AE13" s="34"/>
      <c r="AF13" s="34"/>
      <c r="AG13" s="34"/>
      <c r="AH13" s="34"/>
      <c r="AI13" s="34"/>
      <c r="AJ13" s="34"/>
    </row>
    <row r="14" s="11" customFormat="true" ht="18.75" hidden="false" customHeight="true" outlineLevel="0" collapsed="false">
      <c r="A14" s="93" t="n">
        <f aca="false">A11+1</f>
        <v>4</v>
      </c>
      <c r="B14" s="93"/>
      <c r="C14" s="24" t="s">
        <v>620</v>
      </c>
      <c r="D14" s="24"/>
      <c r="E14" s="72"/>
      <c r="F14" s="24"/>
      <c r="G14" s="26"/>
      <c r="H14" s="24"/>
      <c r="I14" s="24"/>
      <c r="J14" s="62"/>
      <c r="K14" s="62"/>
      <c r="L14" s="98"/>
      <c r="M14" s="28" t="n">
        <v>40294</v>
      </c>
      <c r="N14" s="29" t="str">
        <f aca="false">CHOOSE(WEEKDAY(M14),"（日）","(月)","(火)","(水)","(木)","(金)","(土)")</f>
        <v>(月)</v>
      </c>
      <c r="O14" s="28"/>
      <c r="P14" s="29" t="str">
        <f aca="false">CHOOSE(WEEKDAY(O14),"（日）","(月)","(火)","(水)","(木)","(金)","(土)")</f>
        <v>(土)</v>
      </c>
      <c r="Q14" s="28"/>
      <c r="R14" s="29" t="str">
        <f aca="false">CHOOSE(WEEKDAY(Q14),"（日）","(月)","(火)","(水)","(木)","(金)","(土)")</f>
        <v>(土)</v>
      </c>
      <c r="S14" s="28"/>
      <c r="T14" s="29" t="str">
        <f aca="false">CHOOSE(WEEKDAY(S14),"（日）","(月)","(火)","(水)","(木)","(金)","(土)")</f>
        <v>(土)</v>
      </c>
      <c r="U14" s="28"/>
      <c r="V14" s="29" t="str">
        <f aca="false">CHOOSE(WEEKDAY(U14),"（日）","(月)","(火)","(水)","(木)","(金)","(土)")</f>
        <v>(土)</v>
      </c>
      <c r="W14" s="28"/>
      <c r="X14" s="29" t="str">
        <f aca="false">CHOOSE(WEEKDAY(W14),"（日）","(月)","(火)","(水)","(木)","(金)","(土)")</f>
        <v>(土)</v>
      </c>
      <c r="Y14" s="28"/>
      <c r="Z14" s="29" t="str">
        <f aca="false">CHOOSE(WEEKDAY(Y14),"（日）","(月)","(火)","(水)","(木)","(金)","(土)")</f>
        <v>(土)</v>
      </c>
      <c r="AA14" s="28"/>
      <c r="AB14" s="29" t="str">
        <f aca="false">CHOOSE(WEEKDAY(AA14),"（日）","(月)","(火)","(水)","(木)","(金)","(土)")</f>
        <v>(土)</v>
      </c>
      <c r="AC14" s="28"/>
      <c r="AD14" s="29" t="str">
        <f aca="false">CHOOSE(WEEKDAY(AC14),"（日）","(月)","(火)","(水)","(木)","(金)","(土)")</f>
        <v>(土)</v>
      </c>
      <c r="AE14" s="28"/>
      <c r="AF14" s="29" t="str">
        <f aca="false">CHOOSE(WEEKDAY(AE14),"（日）","(月)","(火)","(水)","(木)","(金)","(土)")</f>
        <v>(土)</v>
      </c>
      <c r="AG14" s="28"/>
      <c r="AH14" s="29" t="str">
        <f aca="false">CHOOSE(WEEKDAY(AG14),"（日）","(月)","(火)","(水)","(木)","(金)","(土)")</f>
        <v>(土)</v>
      </c>
      <c r="AI14" s="28"/>
      <c r="AJ14" s="29" t="str">
        <f aca="false">CHOOSE(WEEKDAY(AI14),"（日）","(月)","(火)","(水)","(木)","(金)","(土)")</f>
        <v>(土)</v>
      </c>
    </row>
    <row r="15" s="11" customFormat="true" ht="18.75" hidden="false" customHeight="true" outlineLevel="0" collapsed="false">
      <c r="A15" s="93"/>
      <c r="B15" s="93"/>
      <c r="C15" s="30"/>
      <c r="D15" s="30"/>
      <c r="E15" s="94"/>
      <c r="F15" s="30"/>
      <c r="G15" s="57"/>
      <c r="H15" s="30"/>
      <c r="I15" s="30"/>
      <c r="J15" s="62"/>
      <c r="K15" s="62"/>
      <c r="L15" s="98"/>
      <c r="M15" s="34" t="s">
        <v>619</v>
      </c>
      <c r="N15" s="34"/>
      <c r="O15" s="34"/>
      <c r="P15" s="34"/>
      <c r="Q15" s="34"/>
      <c r="R15" s="34"/>
      <c r="S15" s="34"/>
      <c r="T15" s="34"/>
      <c r="U15" s="34"/>
      <c r="V15" s="34"/>
      <c r="W15" s="34"/>
      <c r="X15" s="34"/>
      <c r="Y15" s="34"/>
      <c r="Z15" s="34"/>
      <c r="AA15" s="34"/>
      <c r="AB15" s="34"/>
      <c r="AC15" s="34"/>
      <c r="AD15" s="34"/>
      <c r="AE15" s="34"/>
      <c r="AF15" s="34"/>
      <c r="AG15" s="34"/>
      <c r="AH15" s="34"/>
      <c r="AI15" s="34"/>
      <c r="AJ15" s="34"/>
    </row>
    <row r="16" s="11" customFormat="true" ht="18.75" hidden="false" customHeight="true" outlineLevel="0" collapsed="false">
      <c r="A16" s="93"/>
      <c r="B16" s="93"/>
      <c r="C16" s="35" t="s">
        <v>36</v>
      </c>
      <c r="D16" s="35" t="s">
        <v>66</v>
      </c>
      <c r="E16" s="36"/>
      <c r="F16" s="97"/>
      <c r="G16" s="97"/>
      <c r="H16" s="35"/>
      <c r="I16" s="35"/>
      <c r="J16" s="38"/>
      <c r="K16" s="82"/>
      <c r="M16" s="34"/>
      <c r="N16" s="34"/>
      <c r="O16" s="34"/>
      <c r="P16" s="34"/>
      <c r="Q16" s="34"/>
      <c r="R16" s="34"/>
      <c r="S16" s="34"/>
      <c r="T16" s="34"/>
      <c r="U16" s="34"/>
      <c r="V16" s="34"/>
      <c r="W16" s="34"/>
      <c r="X16" s="34"/>
      <c r="Y16" s="34"/>
      <c r="Z16" s="34"/>
      <c r="AA16" s="34"/>
      <c r="AB16" s="34"/>
      <c r="AC16" s="34"/>
      <c r="AD16" s="34"/>
      <c r="AE16" s="34"/>
      <c r="AF16" s="34"/>
      <c r="AG16" s="34"/>
      <c r="AH16" s="34"/>
      <c r="AI16" s="34"/>
      <c r="AJ16" s="34"/>
    </row>
    <row r="17" s="78" customFormat="true" ht="18.75" hidden="false" customHeight="true" outlineLevel="0" collapsed="false">
      <c r="A17" s="93" t="n">
        <f aca="false">A14+1</f>
        <v>5</v>
      </c>
      <c r="B17" s="93"/>
      <c r="C17" s="24" t="s">
        <v>621</v>
      </c>
      <c r="D17" s="24"/>
      <c r="E17" s="24" t="s">
        <v>622</v>
      </c>
      <c r="F17" s="25" t="s">
        <v>623</v>
      </c>
      <c r="G17" s="26" t="s">
        <v>624</v>
      </c>
      <c r="H17" s="25" t="s">
        <v>625</v>
      </c>
      <c r="I17" s="25" t="s">
        <v>626</v>
      </c>
      <c r="J17" s="27"/>
      <c r="K17" s="27"/>
      <c r="M17" s="28" t="n">
        <v>40298</v>
      </c>
      <c r="N17" s="29" t="str">
        <f aca="false">CHOOSE(WEEKDAY(M17),"（日）","(月)","(火)","(水)","(木)","(金)","(土)")</f>
        <v>(金)</v>
      </c>
      <c r="O17" s="28"/>
      <c r="P17" s="29" t="str">
        <f aca="false">CHOOSE(WEEKDAY(O17),"（日）","(月)","(火)","(水)","(木)","(金)","(土)")</f>
        <v>(土)</v>
      </c>
      <c r="Q17" s="28"/>
      <c r="R17" s="29" t="str">
        <f aca="false">CHOOSE(WEEKDAY(Q17),"（日）","(月)","(火)","(水)","(木)","(金)","(土)")</f>
        <v>(土)</v>
      </c>
      <c r="S17" s="28"/>
      <c r="T17" s="29" t="str">
        <f aca="false">CHOOSE(WEEKDAY(S17),"（日）","(月)","(火)","(水)","(木)","(金)","(土)")</f>
        <v>(土)</v>
      </c>
      <c r="U17" s="28"/>
      <c r="V17" s="29" t="str">
        <f aca="false">CHOOSE(WEEKDAY(U17),"（日）","(月)","(火)","(水)","(木)","(金)","(土)")</f>
        <v>(土)</v>
      </c>
      <c r="W17" s="28"/>
      <c r="X17" s="29" t="str">
        <f aca="false">CHOOSE(WEEKDAY(W17),"（日）","(月)","(火)","(水)","(木)","(金)","(土)")</f>
        <v>(土)</v>
      </c>
      <c r="Y17" s="28"/>
      <c r="Z17" s="29" t="str">
        <f aca="false">CHOOSE(WEEKDAY(Y17),"（日）","(月)","(火)","(水)","(木)","(金)","(土)")</f>
        <v>(土)</v>
      </c>
      <c r="AA17" s="28"/>
      <c r="AB17" s="29" t="str">
        <f aca="false">CHOOSE(WEEKDAY(AA17),"（日）","(月)","(火)","(水)","(木)","(金)","(土)")</f>
        <v>(土)</v>
      </c>
      <c r="AC17" s="28"/>
      <c r="AD17" s="29" t="str">
        <f aca="false">CHOOSE(WEEKDAY(AC17),"（日）","(月)","(火)","(水)","(木)","(金)","(土)")</f>
        <v>(土)</v>
      </c>
      <c r="AE17" s="28"/>
      <c r="AF17" s="29" t="str">
        <f aca="false">CHOOSE(WEEKDAY(AE17),"（日）","(月)","(火)","(水)","(木)","(金)","(土)")</f>
        <v>(土)</v>
      </c>
      <c r="AG17" s="28"/>
      <c r="AH17" s="29" t="str">
        <f aca="false">CHOOSE(WEEKDAY(AG17),"（日）","(月)","(火)","(水)","(木)","(金)","(土)")</f>
        <v>(土)</v>
      </c>
      <c r="AI17" s="28"/>
      <c r="AJ17" s="29" t="str">
        <f aca="false">CHOOSE(WEEKDAY(AI17),"（日）","(月)","(火)","(水)","(木)","(金)","(土)")</f>
        <v>(土)</v>
      </c>
    </row>
    <row r="18" s="78" customFormat="true" ht="18.75" hidden="false" customHeight="true" outlineLevel="0" collapsed="false">
      <c r="A18" s="93"/>
      <c r="B18" s="93"/>
      <c r="C18" s="30" t="s">
        <v>627</v>
      </c>
      <c r="D18" s="30"/>
      <c r="E18" s="31" t="s">
        <v>148</v>
      </c>
      <c r="F18" s="30"/>
      <c r="G18" s="57"/>
      <c r="H18" s="30"/>
      <c r="I18" s="30"/>
      <c r="J18" s="27"/>
      <c r="K18" s="27"/>
      <c r="M18" s="34" t="s">
        <v>628</v>
      </c>
      <c r="N18" s="34"/>
      <c r="O18" s="34"/>
      <c r="P18" s="34"/>
      <c r="Q18" s="34"/>
      <c r="R18" s="34"/>
      <c r="S18" s="34"/>
      <c r="T18" s="34"/>
      <c r="U18" s="34"/>
      <c r="V18" s="34"/>
      <c r="W18" s="34"/>
      <c r="X18" s="34"/>
      <c r="Y18" s="34"/>
      <c r="Z18" s="34"/>
      <c r="AA18" s="34"/>
      <c r="AB18" s="34"/>
      <c r="AC18" s="34"/>
      <c r="AD18" s="34"/>
      <c r="AE18" s="34"/>
      <c r="AF18" s="34"/>
      <c r="AG18" s="34"/>
      <c r="AH18" s="34"/>
      <c r="AI18" s="34"/>
      <c r="AJ18" s="34"/>
    </row>
    <row r="19" s="78" customFormat="true" ht="18.75" hidden="false" customHeight="true" outlineLevel="0" collapsed="false">
      <c r="A19" s="93"/>
      <c r="B19" s="93"/>
      <c r="C19" s="35" t="s">
        <v>36</v>
      </c>
      <c r="D19" s="35" t="s">
        <v>629</v>
      </c>
      <c r="E19" s="36"/>
      <c r="F19" s="99" t="s">
        <v>630</v>
      </c>
      <c r="G19" s="99"/>
      <c r="H19" s="35"/>
      <c r="I19" s="35"/>
      <c r="J19" s="86"/>
      <c r="K19" s="82"/>
      <c r="M19" s="34"/>
      <c r="N19" s="34"/>
      <c r="O19" s="34"/>
      <c r="P19" s="34"/>
      <c r="Q19" s="34"/>
      <c r="R19" s="34"/>
      <c r="S19" s="34"/>
      <c r="T19" s="34"/>
      <c r="U19" s="34"/>
      <c r="V19" s="34"/>
      <c r="W19" s="34"/>
      <c r="X19" s="34"/>
      <c r="Y19" s="34"/>
      <c r="Z19" s="34"/>
      <c r="AA19" s="34"/>
      <c r="AB19" s="34"/>
      <c r="AC19" s="34"/>
      <c r="AD19" s="34"/>
      <c r="AE19" s="34"/>
      <c r="AF19" s="34"/>
      <c r="AG19" s="34"/>
      <c r="AH19" s="34"/>
      <c r="AI19" s="34"/>
      <c r="AJ19" s="34"/>
    </row>
    <row r="20" customFormat="false" ht="18.75" hidden="false" customHeight="true" outlineLevel="0" collapsed="false">
      <c r="A20" s="93" t="n">
        <f aca="false">A17+1</f>
        <v>6</v>
      </c>
      <c r="B20" s="93"/>
      <c r="C20" s="24" t="s">
        <v>631</v>
      </c>
      <c r="D20" s="24"/>
      <c r="E20" s="45" t="s">
        <v>632</v>
      </c>
      <c r="F20" s="47" t="s">
        <v>633</v>
      </c>
      <c r="G20" s="53" t="s">
        <v>634</v>
      </c>
      <c r="H20" s="47" t="s">
        <v>635</v>
      </c>
      <c r="I20" s="25" t="s">
        <v>636</v>
      </c>
      <c r="J20" s="27" t="s">
        <v>637</v>
      </c>
      <c r="K20" s="27"/>
      <c r="L20" s="78"/>
      <c r="M20" s="28" t="n">
        <v>40311</v>
      </c>
      <c r="N20" s="29" t="str">
        <f aca="false">CHOOSE(WEEKDAY(M20),"（日）","(月)","(火)","(水)","(木)","(金)","(土)")</f>
        <v>(木)</v>
      </c>
      <c r="O20" s="28"/>
      <c r="P20" s="29" t="str">
        <f aca="false">CHOOSE(WEEKDAY(O20),"（日）","(月)","(火)","(水)","(木)","(金)","(土)")</f>
        <v>(土)</v>
      </c>
      <c r="Q20" s="28"/>
      <c r="R20" s="29" t="str">
        <f aca="false">CHOOSE(WEEKDAY(Q20),"（日）","(月)","(火)","(水)","(木)","(金)","(土)")</f>
        <v>(土)</v>
      </c>
      <c r="S20" s="28"/>
      <c r="T20" s="29" t="str">
        <f aca="false">CHOOSE(WEEKDAY(S20),"（日）","(月)","(火)","(水)","(木)","(金)","(土)")</f>
        <v>(土)</v>
      </c>
      <c r="U20" s="28"/>
      <c r="V20" s="29" t="str">
        <f aca="false">CHOOSE(WEEKDAY(U20),"（日）","(月)","(火)","(水)","(木)","(金)","(土)")</f>
        <v>(土)</v>
      </c>
      <c r="W20" s="28"/>
      <c r="X20" s="29" t="str">
        <f aca="false">CHOOSE(WEEKDAY(W20),"（日）","(月)","(火)","(水)","(木)","(金)","(土)")</f>
        <v>(土)</v>
      </c>
      <c r="Y20" s="28"/>
      <c r="Z20" s="29" t="str">
        <f aca="false">CHOOSE(WEEKDAY(Y20),"（日）","(月)","(火)","(水)","(木)","(金)","(土)")</f>
        <v>(土)</v>
      </c>
      <c r="AA20" s="28"/>
      <c r="AB20" s="29" t="str">
        <f aca="false">CHOOSE(WEEKDAY(AA20),"（日）","(月)","(火)","(水)","(木)","(金)","(土)")</f>
        <v>(土)</v>
      </c>
      <c r="AC20" s="28"/>
      <c r="AD20" s="29" t="str">
        <f aca="false">CHOOSE(WEEKDAY(AC20),"（日）","(月)","(火)","(水)","(木)","(金)","(土)")</f>
        <v>(土)</v>
      </c>
      <c r="AE20" s="28"/>
      <c r="AF20" s="29" t="str">
        <f aca="false">CHOOSE(WEEKDAY(AE20),"（日）","(月)","(火)","(水)","(木)","(金)","(土)")</f>
        <v>(土)</v>
      </c>
      <c r="AG20" s="28"/>
      <c r="AH20" s="29" t="str">
        <f aca="false">CHOOSE(WEEKDAY(AG20),"（日）","(月)","(火)","(水)","(木)","(金)","(土)")</f>
        <v>(土)</v>
      </c>
      <c r="AI20" s="28"/>
      <c r="AJ20" s="29" t="str">
        <f aca="false">CHOOSE(WEEKDAY(AI20),"（日）","(月)","(火)","(水)","(木)","(金)","(土)")</f>
        <v>(土)</v>
      </c>
      <c r="AK20" s="51"/>
      <c r="AL20" s="51"/>
      <c r="AM20" s="51"/>
      <c r="AN20" s="51"/>
      <c r="AO20" s="51"/>
      <c r="AP20" s="51"/>
      <c r="AQ20" s="51"/>
      <c r="AR20" s="51"/>
      <c r="AS20" s="51"/>
      <c r="AT20" s="51"/>
      <c r="AU20" s="51"/>
      <c r="AV20" s="51"/>
      <c r="AW20" s="51"/>
      <c r="AX20" s="51"/>
      <c r="AY20" s="51"/>
      <c r="AZ20" s="51"/>
      <c r="BA20" s="51"/>
      <c r="BB20" s="51"/>
      <c r="BC20" s="51"/>
    </row>
    <row r="21" customFormat="false" ht="18.75" hidden="false" customHeight="true" outlineLevel="0" collapsed="false">
      <c r="A21" s="93"/>
      <c r="B21" s="93"/>
      <c r="C21" s="30" t="s">
        <v>638</v>
      </c>
      <c r="D21" s="30"/>
      <c r="E21" s="31" t="s">
        <v>639</v>
      </c>
      <c r="F21" s="30"/>
      <c r="G21" s="57"/>
      <c r="H21" s="30"/>
      <c r="I21" s="31"/>
      <c r="J21" s="27"/>
      <c r="K21" s="27"/>
      <c r="L21" s="78"/>
      <c r="M21" s="34" t="s">
        <v>640</v>
      </c>
      <c r="N21" s="34"/>
      <c r="O21" s="34"/>
      <c r="P21" s="34"/>
      <c r="Q21" s="34"/>
      <c r="R21" s="34"/>
      <c r="S21" s="34"/>
      <c r="T21" s="34"/>
      <c r="U21" s="34"/>
      <c r="V21" s="34"/>
      <c r="W21" s="34"/>
      <c r="X21" s="34"/>
      <c r="Y21" s="34"/>
      <c r="Z21" s="34"/>
      <c r="AA21" s="34"/>
      <c r="AB21" s="34"/>
      <c r="AC21" s="34"/>
      <c r="AD21" s="34"/>
      <c r="AE21" s="34"/>
      <c r="AF21" s="34"/>
      <c r="AG21" s="34"/>
      <c r="AH21" s="34"/>
      <c r="AI21" s="34"/>
      <c r="AJ21" s="34"/>
      <c r="AK21" s="51"/>
      <c r="AL21" s="51"/>
      <c r="AM21" s="51"/>
      <c r="AN21" s="51"/>
      <c r="AO21" s="51"/>
      <c r="AP21" s="51"/>
      <c r="AQ21" s="51"/>
      <c r="AR21" s="51"/>
      <c r="AS21" s="51"/>
      <c r="AT21" s="51"/>
      <c r="AU21" s="51"/>
      <c r="AV21" s="51"/>
      <c r="AW21" s="51"/>
      <c r="AX21" s="51"/>
      <c r="AY21" s="51"/>
      <c r="AZ21" s="51"/>
      <c r="BA21" s="51"/>
      <c r="BB21" s="51"/>
      <c r="BC21" s="51"/>
    </row>
    <row r="22" customFormat="false" ht="18.75" hidden="false" customHeight="true" outlineLevel="0" collapsed="false">
      <c r="A22" s="93"/>
      <c r="B22" s="93"/>
      <c r="C22" s="35" t="s">
        <v>616</v>
      </c>
      <c r="D22" s="35" t="s">
        <v>641</v>
      </c>
      <c r="E22" s="36"/>
      <c r="F22" s="37"/>
      <c r="G22" s="37"/>
      <c r="H22" s="55" t="s">
        <v>642</v>
      </c>
      <c r="I22" s="35"/>
      <c r="J22" s="86"/>
      <c r="K22" s="82"/>
      <c r="L22" s="78"/>
      <c r="M22" s="34"/>
      <c r="N22" s="34"/>
      <c r="O22" s="34"/>
      <c r="P22" s="34"/>
      <c r="Q22" s="34"/>
      <c r="R22" s="34"/>
      <c r="S22" s="34"/>
      <c r="T22" s="34"/>
      <c r="U22" s="34"/>
      <c r="V22" s="34"/>
      <c r="W22" s="34"/>
      <c r="X22" s="34"/>
      <c r="Y22" s="34"/>
      <c r="Z22" s="34"/>
      <c r="AA22" s="34"/>
      <c r="AB22" s="34"/>
      <c r="AC22" s="34"/>
      <c r="AD22" s="34"/>
      <c r="AE22" s="34"/>
      <c r="AF22" s="34"/>
      <c r="AG22" s="34"/>
      <c r="AH22" s="34"/>
      <c r="AI22" s="34"/>
      <c r="AJ22" s="34"/>
      <c r="AK22" s="51"/>
      <c r="AL22" s="51"/>
      <c r="AM22" s="51"/>
      <c r="AN22" s="51"/>
      <c r="AO22" s="51"/>
      <c r="AP22" s="51"/>
      <c r="AQ22" s="51"/>
      <c r="AR22" s="51"/>
      <c r="AS22" s="51"/>
      <c r="AT22" s="51"/>
      <c r="AU22" s="51"/>
      <c r="AV22" s="51"/>
      <c r="AW22" s="51"/>
      <c r="AX22" s="51"/>
      <c r="AY22" s="51"/>
      <c r="AZ22" s="51"/>
      <c r="BA22" s="51"/>
      <c r="BB22" s="51"/>
      <c r="BC22" s="51"/>
    </row>
    <row r="23" customFormat="false" ht="18.75" hidden="false" customHeight="true" outlineLevel="0" collapsed="false">
      <c r="A23" s="93" t="n">
        <f aca="false">A20+1</f>
        <v>7</v>
      </c>
      <c r="B23" s="93"/>
      <c r="C23" s="24" t="s">
        <v>643</v>
      </c>
      <c r="D23" s="24"/>
      <c r="E23" s="24" t="s">
        <v>644</v>
      </c>
      <c r="F23" s="50" t="s">
        <v>645</v>
      </c>
      <c r="G23" s="44" t="s">
        <v>646</v>
      </c>
      <c r="H23" s="25" t="s">
        <v>647</v>
      </c>
      <c r="I23" s="25" t="s">
        <v>648</v>
      </c>
      <c r="J23" s="100" t="s">
        <v>649</v>
      </c>
      <c r="K23" s="100"/>
      <c r="L23" s="51"/>
      <c r="M23" s="28" t="n">
        <v>40330</v>
      </c>
      <c r="N23" s="29"/>
      <c r="O23" s="28"/>
      <c r="P23" s="29" t="str">
        <f aca="false">CHOOSE(WEEKDAY(O23),"（日）","(月)","(火)","(水)","(木)","(金)","(土)")</f>
        <v>(土)</v>
      </c>
      <c r="Q23" s="28"/>
      <c r="R23" s="29" t="str">
        <f aca="false">CHOOSE(WEEKDAY(Q23),"（日）","(月)","(火)","(水)","(木)","(金)","(土)")</f>
        <v>(土)</v>
      </c>
      <c r="S23" s="28"/>
      <c r="T23" s="29" t="str">
        <f aca="false">CHOOSE(WEEKDAY(S23),"（日）","(月)","(火)","(水)","(木)","(金)","(土)")</f>
        <v>(土)</v>
      </c>
      <c r="U23" s="28"/>
      <c r="V23" s="29" t="str">
        <f aca="false">CHOOSE(WEEKDAY(U23),"（日）","(月)","(火)","(水)","(木)","(金)","(土)")</f>
        <v>(土)</v>
      </c>
      <c r="W23" s="28"/>
      <c r="X23" s="29" t="str">
        <f aca="false">CHOOSE(WEEKDAY(W23),"（日）","(月)","(火)","(水)","(木)","(金)","(土)")</f>
        <v>(土)</v>
      </c>
      <c r="Y23" s="28"/>
      <c r="Z23" s="29" t="str">
        <f aca="false">CHOOSE(WEEKDAY(Y23),"（日）","(月)","(火)","(水)","(木)","(金)","(土)")</f>
        <v>(土)</v>
      </c>
      <c r="AA23" s="28"/>
      <c r="AB23" s="29" t="str">
        <f aca="false">CHOOSE(WEEKDAY(AA23),"（日）","(月)","(火)","(水)","(木)","(金)","(土)")</f>
        <v>(土)</v>
      </c>
      <c r="AC23" s="28"/>
      <c r="AD23" s="29" t="str">
        <f aca="false">CHOOSE(WEEKDAY(AC23),"（日）","(月)","(火)","(水)","(木)","(金)","(土)")</f>
        <v>(土)</v>
      </c>
      <c r="AE23" s="28"/>
      <c r="AF23" s="29" t="str">
        <f aca="false">CHOOSE(WEEKDAY(AE23),"（日）","(月)","(火)","(水)","(木)","(金)","(土)")</f>
        <v>(土)</v>
      </c>
      <c r="AG23" s="28"/>
      <c r="AH23" s="29" t="str">
        <f aca="false">CHOOSE(WEEKDAY(AG23),"（日）","(月)","(火)","(水)","(木)","(金)","(土)")</f>
        <v>(土)</v>
      </c>
      <c r="AI23" s="28"/>
      <c r="AJ23" s="29" t="str">
        <f aca="false">CHOOSE(WEEKDAY(AI23),"（日）","(月)","(火)","(水)","(木)","(金)","(土)")</f>
        <v>(土)</v>
      </c>
      <c r="AK23" s="51"/>
      <c r="AL23" s="51"/>
      <c r="AM23" s="51"/>
      <c r="AN23" s="51"/>
      <c r="AO23" s="51"/>
      <c r="AP23" s="51"/>
      <c r="AQ23" s="51"/>
      <c r="AR23" s="51"/>
      <c r="AS23" s="51"/>
      <c r="AT23" s="51"/>
      <c r="AU23" s="51"/>
      <c r="AV23" s="51"/>
      <c r="AW23" s="51"/>
      <c r="AX23" s="51"/>
      <c r="AY23" s="51"/>
      <c r="AZ23" s="51"/>
      <c r="BA23" s="51"/>
      <c r="BB23" s="51"/>
      <c r="BC23" s="51"/>
    </row>
    <row r="24" customFormat="false" ht="18.75" hidden="false" customHeight="true" outlineLevel="0" collapsed="false">
      <c r="A24" s="93"/>
      <c r="B24" s="93"/>
      <c r="C24" s="30" t="s">
        <v>650</v>
      </c>
      <c r="D24" s="30"/>
      <c r="E24" s="31" t="s">
        <v>651</v>
      </c>
      <c r="F24" s="30"/>
      <c r="G24" s="57"/>
      <c r="H24" s="30"/>
      <c r="I24" s="30"/>
      <c r="J24" s="100"/>
      <c r="K24" s="100"/>
      <c r="L24" s="51"/>
      <c r="M24" s="34" t="s">
        <v>652</v>
      </c>
      <c r="N24" s="34"/>
      <c r="O24" s="34"/>
      <c r="P24" s="34"/>
      <c r="Q24" s="34"/>
      <c r="R24" s="34"/>
      <c r="S24" s="34"/>
      <c r="T24" s="34"/>
      <c r="U24" s="34"/>
      <c r="V24" s="34"/>
      <c r="W24" s="34"/>
      <c r="X24" s="34"/>
      <c r="Y24" s="34"/>
      <c r="Z24" s="34"/>
      <c r="AA24" s="34"/>
      <c r="AB24" s="34"/>
      <c r="AC24" s="34"/>
      <c r="AD24" s="34"/>
      <c r="AE24" s="34"/>
      <c r="AF24" s="34"/>
      <c r="AG24" s="34"/>
      <c r="AH24" s="34"/>
      <c r="AI24" s="34"/>
      <c r="AJ24" s="34"/>
      <c r="AK24" s="51"/>
      <c r="AL24" s="51"/>
      <c r="AM24" s="51"/>
      <c r="AN24" s="51"/>
      <c r="AO24" s="51"/>
      <c r="AP24" s="51"/>
      <c r="AQ24" s="51"/>
      <c r="AR24" s="51"/>
      <c r="AS24" s="51"/>
      <c r="AT24" s="51"/>
      <c r="AU24" s="51"/>
      <c r="AV24" s="51"/>
      <c r="AW24" s="51"/>
      <c r="AX24" s="51"/>
      <c r="AY24" s="51"/>
      <c r="AZ24" s="51"/>
      <c r="BA24" s="51"/>
      <c r="BB24" s="51"/>
      <c r="BC24" s="51"/>
    </row>
    <row r="25" customFormat="false" ht="18.75" hidden="false" customHeight="true" outlineLevel="0" collapsed="false">
      <c r="A25" s="93"/>
      <c r="B25" s="93"/>
      <c r="C25" s="35" t="s">
        <v>236</v>
      </c>
      <c r="D25" s="35" t="s">
        <v>245</v>
      </c>
      <c r="E25" s="36"/>
      <c r="F25" s="101"/>
      <c r="G25" s="101"/>
      <c r="H25" s="35"/>
      <c r="I25" s="35"/>
      <c r="J25" s="86"/>
      <c r="K25" s="82"/>
      <c r="L25" s="51"/>
      <c r="M25" s="34"/>
      <c r="N25" s="34"/>
      <c r="O25" s="34"/>
      <c r="P25" s="34"/>
      <c r="Q25" s="34"/>
      <c r="R25" s="34"/>
      <c r="S25" s="34"/>
      <c r="T25" s="34"/>
      <c r="U25" s="34"/>
      <c r="V25" s="34"/>
      <c r="W25" s="34"/>
      <c r="X25" s="34"/>
      <c r="Y25" s="34"/>
      <c r="Z25" s="34"/>
      <c r="AA25" s="34"/>
      <c r="AB25" s="34"/>
      <c r="AC25" s="34"/>
      <c r="AD25" s="34"/>
      <c r="AE25" s="34"/>
      <c r="AF25" s="34"/>
      <c r="AG25" s="34"/>
      <c r="AH25" s="34"/>
      <c r="AI25" s="34"/>
      <c r="AJ25" s="34"/>
      <c r="AK25" s="51"/>
      <c r="AL25" s="51"/>
      <c r="AM25" s="51"/>
      <c r="AN25" s="51"/>
      <c r="AO25" s="51"/>
      <c r="AP25" s="51"/>
      <c r="AQ25" s="51"/>
      <c r="AR25" s="51"/>
      <c r="AS25" s="51"/>
      <c r="AT25" s="51"/>
      <c r="AU25" s="51"/>
      <c r="AV25" s="51"/>
      <c r="AW25" s="51"/>
      <c r="AX25" s="51"/>
      <c r="AY25" s="51"/>
      <c r="AZ25" s="51"/>
      <c r="BA25" s="51"/>
      <c r="BB25" s="51"/>
      <c r="BC25" s="51"/>
    </row>
    <row r="26" customFormat="false" ht="18.75" hidden="false" customHeight="true" outlineLevel="0" collapsed="false">
      <c r="A26" s="93" t="n">
        <f aca="false">A23+1</f>
        <v>8</v>
      </c>
      <c r="B26" s="93"/>
      <c r="C26" s="24" t="s">
        <v>653</v>
      </c>
      <c r="D26" s="24"/>
      <c r="E26" s="45"/>
      <c r="F26" s="45"/>
      <c r="G26" s="53"/>
      <c r="H26" s="45"/>
      <c r="I26" s="24"/>
      <c r="J26" s="27"/>
      <c r="K26" s="27"/>
      <c r="L26" s="51"/>
      <c r="M26" s="28"/>
      <c r="N26" s="29" t="str">
        <f aca="false">CHOOSE(WEEKDAY(M26),"（日）","(月)","(火)","(水)","(木)","(金)","(土)")</f>
        <v>(土)</v>
      </c>
      <c r="O26" s="28"/>
      <c r="P26" s="29" t="str">
        <f aca="false">CHOOSE(WEEKDAY(O26),"（日）","(月)","(火)","(水)","(木)","(金)","(土)")</f>
        <v>(土)</v>
      </c>
      <c r="Q26" s="28"/>
      <c r="R26" s="29" t="str">
        <f aca="false">CHOOSE(WEEKDAY(Q26),"（日）","(月)","(火)","(水)","(木)","(金)","(土)")</f>
        <v>(土)</v>
      </c>
      <c r="S26" s="28"/>
      <c r="T26" s="29" t="str">
        <f aca="false">CHOOSE(WEEKDAY(S26),"（日）","(月)","(火)","(水)","(木)","(金)","(土)")</f>
        <v>(土)</v>
      </c>
      <c r="U26" s="28"/>
      <c r="V26" s="29" t="str">
        <f aca="false">CHOOSE(WEEKDAY(U26),"（日）","(月)","(火)","(水)","(木)","(金)","(土)")</f>
        <v>(土)</v>
      </c>
      <c r="W26" s="28"/>
      <c r="X26" s="29" t="str">
        <f aca="false">CHOOSE(WEEKDAY(W26),"（日）","(月)","(火)","(水)","(木)","(金)","(土)")</f>
        <v>(土)</v>
      </c>
      <c r="Y26" s="28"/>
      <c r="Z26" s="29" t="str">
        <f aca="false">CHOOSE(WEEKDAY(Y26),"（日）","(月)","(火)","(水)","(木)","(金)","(土)")</f>
        <v>(土)</v>
      </c>
      <c r="AA26" s="28"/>
      <c r="AB26" s="29" t="str">
        <f aca="false">CHOOSE(WEEKDAY(AA26),"（日）","(月)","(火)","(水)","(木)","(金)","(土)")</f>
        <v>(土)</v>
      </c>
      <c r="AC26" s="28"/>
      <c r="AD26" s="29" t="str">
        <f aca="false">CHOOSE(WEEKDAY(AC26),"（日）","(月)","(火)","(水)","(木)","(金)","(土)")</f>
        <v>(土)</v>
      </c>
      <c r="AE26" s="28"/>
      <c r="AF26" s="29" t="str">
        <f aca="false">CHOOSE(WEEKDAY(AE26),"（日）","(月)","(火)","(水)","(木)","(金)","(土)")</f>
        <v>(土)</v>
      </c>
      <c r="AG26" s="28"/>
      <c r="AH26" s="29" t="str">
        <f aca="false">CHOOSE(WEEKDAY(AG26),"（日）","(月)","(火)","(水)","(木)","(金)","(土)")</f>
        <v>(土)</v>
      </c>
      <c r="AI26" s="28"/>
      <c r="AJ26" s="29" t="str">
        <f aca="false">CHOOSE(WEEKDAY(AI26),"（日）","(月)","(火)","(水)","(木)","(金)","(土)")</f>
        <v>(土)</v>
      </c>
      <c r="AK26" s="51"/>
      <c r="AL26" s="51"/>
      <c r="AM26" s="51"/>
      <c r="AN26" s="51"/>
      <c r="AO26" s="51"/>
      <c r="AP26" s="51"/>
      <c r="AQ26" s="51"/>
      <c r="AR26" s="51"/>
      <c r="AS26" s="51"/>
      <c r="AT26" s="51"/>
      <c r="AU26" s="51"/>
      <c r="AV26" s="51"/>
      <c r="AW26" s="51"/>
      <c r="AX26" s="51"/>
      <c r="AY26" s="51"/>
      <c r="AZ26" s="51"/>
      <c r="BA26" s="51"/>
      <c r="BB26" s="51"/>
      <c r="BC26" s="51"/>
    </row>
    <row r="27" customFormat="false" ht="18.75" hidden="false" customHeight="true" outlineLevel="0" collapsed="false">
      <c r="A27" s="93"/>
      <c r="B27" s="93"/>
      <c r="C27" s="30" t="s">
        <v>654</v>
      </c>
      <c r="D27" s="30"/>
      <c r="E27" s="31"/>
      <c r="F27" s="30"/>
      <c r="G27" s="57"/>
      <c r="H27" s="30"/>
      <c r="I27" s="31"/>
      <c r="J27" s="27"/>
      <c r="K27" s="27"/>
      <c r="L27" s="51"/>
      <c r="M27" s="34"/>
      <c r="N27" s="34"/>
      <c r="O27" s="34"/>
      <c r="P27" s="34"/>
      <c r="Q27" s="34"/>
      <c r="R27" s="34"/>
      <c r="S27" s="34"/>
      <c r="T27" s="34"/>
      <c r="U27" s="34"/>
      <c r="V27" s="34"/>
      <c r="W27" s="34"/>
      <c r="X27" s="34"/>
      <c r="Y27" s="34"/>
      <c r="Z27" s="34"/>
      <c r="AA27" s="34"/>
      <c r="AB27" s="34"/>
      <c r="AC27" s="34"/>
      <c r="AD27" s="34"/>
      <c r="AE27" s="34"/>
      <c r="AF27" s="34"/>
      <c r="AG27" s="34"/>
      <c r="AH27" s="34"/>
      <c r="AI27" s="34"/>
      <c r="AJ27" s="34"/>
      <c r="AK27" s="51"/>
      <c r="AL27" s="51"/>
      <c r="AM27" s="51"/>
      <c r="AN27" s="51"/>
      <c r="AO27" s="51"/>
      <c r="AP27" s="51"/>
      <c r="AQ27" s="51"/>
      <c r="AR27" s="51"/>
      <c r="AS27" s="51"/>
      <c r="AT27" s="51"/>
      <c r="AU27" s="51"/>
      <c r="AV27" s="51"/>
      <c r="AW27" s="51"/>
      <c r="AX27" s="51"/>
      <c r="AY27" s="51"/>
      <c r="AZ27" s="51"/>
      <c r="BA27" s="51"/>
      <c r="BB27" s="51"/>
      <c r="BC27" s="51"/>
    </row>
    <row r="28" customFormat="false" ht="18.75" hidden="false" customHeight="true" outlineLevel="0" collapsed="false">
      <c r="A28" s="93"/>
      <c r="B28" s="93"/>
      <c r="C28" s="35" t="s">
        <v>318</v>
      </c>
      <c r="D28" s="35" t="s">
        <v>655</v>
      </c>
      <c r="E28" s="36"/>
      <c r="F28" s="97"/>
      <c r="G28" s="97"/>
      <c r="H28" s="35"/>
      <c r="I28" s="35"/>
      <c r="J28" s="86"/>
      <c r="K28" s="82"/>
      <c r="L28" s="51"/>
      <c r="M28" s="34"/>
      <c r="N28" s="34"/>
      <c r="O28" s="34"/>
      <c r="P28" s="34"/>
      <c r="Q28" s="34"/>
      <c r="R28" s="34"/>
      <c r="S28" s="34"/>
      <c r="T28" s="34"/>
      <c r="U28" s="34"/>
      <c r="V28" s="34"/>
      <c r="W28" s="34"/>
      <c r="X28" s="34"/>
      <c r="Y28" s="34"/>
      <c r="Z28" s="34"/>
      <c r="AA28" s="34"/>
      <c r="AB28" s="34"/>
      <c r="AC28" s="34"/>
      <c r="AD28" s="34"/>
      <c r="AE28" s="34"/>
      <c r="AF28" s="34"/>
      <c r="AG28" s="34"/>
      <c r="AH28" s="34"/>
      <c r="AI28" s="34"/>
      <c r="AJ28" s="34"/>
      <c r="AK28" s="51"/>
      <c r="AL28" s="51"/>
      <c r="AM28" s="51"/>
      <c r="AN28" s="51"/>
      <c r="AO28" s="51"/>
      <c r="AP28" s="51"/>
      <c r="AQ28" s="51"/>
      <c r="AR28" s="51"/>
      <c r="AS28" s="51"/>
      <c r="AT28" s="51"/>
      <c r="AU28" s="51"/>
      <c r="AV28" s="51"/>
      <c r="AW28" s="51"/>
      <c r="AX28" s="51"/>
      <c r="AY28" s="51"/>
      <c r="AZ28" s="51"/>
      <c r="BA28" s="51"/>
      <c r="BB28" s="51"/>
      <c r="BC28" s="51"/>
    </row>
    <row r="29" customFormat="false" ht="18.75" hidden="false" customHeight="true" outlineLevel="0" collapsed="false">
      <c r="A29" s="93" t="n">
        <f aca="false">A26+1</f>
        <v>9</v>
      </c>
      <c r="B29" s="93"/>
      <c r="C29" s="24"/>
      <c r="D29" s="24"/>
      <c r="E29" s="24"/>
      <c r="F29" s="24"/>
      <c r="G29" s="26"/>
      <c r="H29" s="24"/>
      <c r="I29" s="24"/>
      <c r="J29" s="27"/>
      <c r="K29" s="27"/>
      <c r="L29" s="51"/>
      <c r="M29" s="28" t="n">
        <v>40337</v>
      </c>
      <c r="N29" s="29" t="str">
        <f aca="false">CHOOSE(WEEKDAY(M29),"（日）","(月)","(火)","(水)","(木)","(金)","(土)")</f>
        <v>(火)</v>
      </c>
      <c r="O29" s="28"/>
      <c r="P29" s="29" t="str">
        <f aca="false">CHOOSE(WEEKDAY(O29),"（日）","(月)","(火)","(水)","(木)","(金)","(土)")</f>
        <v>(土)</v>
      </c>
      <c r="Q29" s="28"/>
      <c r="R29" s="29" t="str">
        <f aca="false">CHOOSE(WEEKDAY(Q29),"（日）","(月)","(火)","(水)","(木)","(金)","(土)")</f>
        <v>(土)</v>
      </c>
      <c r="S29" s="28"/>
      <c r="T29" s="29" t="str">
        <f aca="false">CHOOSE(WEEKDAY(S29),"（日）","(月)","(火)","(水)","(木)","(金)","(土)")</f>
        <v>(土)</v>
      </c>
      <c r="U29" s="28"/>
      <c r="V29" s="29" t="str">
        <f aca="false">CHOOSE(WEEKDAY(U29),"（日）","(月)","(火)","(水)","(木)","(金)","(土)")</f>
        <v>(土)</v>
      </c>
      <c r="W29" s="28"/>
      <c r="X29" s="29" t="str">
        <f aca="false">CHOOSE(WEEKDAY(W29),"（日）","(月)","(火)","(水)","(木)","(金)","(土)")</f>
        <v>(土)</v>
      </c>
      <c r="Y29" s="28"/>
      <c r="Z29" s="29" t="str">
        <f aca="false">CHOOSE(WEEKDAY(Y29),"（日）","(月)","(火)","(水)","(木)","(金)","(土)")</f>
        <v>(土)</v>
      </c>
      <c r="AA29" s="28"/>
      <c r="AB29" s="29" t="str">
        <f aca="false">CHOOSE(WEEKDAY(AA29),"（日）","(月)","(火)","(水)","(木)","(金)","(土)")</f>
        <v>(土)</v>
      </c>
      <c r="AC29" s="28"/>
      <c r="AD29" s="29" t="str">
        <f aca="false">CHOOSE(WEEKDAY(AC29),"（日）","(月)","(火)","(水)","(木)","(金)","(土)")</f>
        <v>(土)</v>
      </c>
      <c r="AE29" s="28"/>
      <c r="AF29" s="29" t="str">
        <f aca="false">CHOOSE(WEEKDAY(AE29),"（日）","(月)","(火)","(水)","(木)","(金)","(土)")</f>
        <v>(土)</v>
      </c>
      <c r="AG29" s="28"/>
      <c r="AH29" s="29" t="str">
        <f aca="false">CHOOSE(WEEKDAY(AG29),"（日）","(月)","(火)","(水)","(木)","(金)","(土)")</f>
        <v>(土)</v>
      </c>
      <c r="AI29" s="28"/>
      <c r="AJ29" s="29" t="str">
        <f aca="false">CHOOSE(WEEKDAY(AI29),"（日）","(月)","(火)","(水)","(木)","(金)","(土)")</f>
        <v>(土)</v>
      </c>
      <c r="AK29" s="51"/>
      <c r="AL29" s="51"/>
      <c r="AM29" s="51"/>
      <c r="AN29" s="51"/>
      <c r="AO29" s="51"/>
      <c r="AP29" s="51"/>
      <c r="AQ29" s="51"/>
      <c r="AR29" s="51"/>
      <c r="AS29" s="51"/>
      <c r="AT29" s="51"/>
      <c r="AU29" s="51"/>
      <c r="AV29" s="51"/>
      <c r="AW29" s="51"/>
      <c r="AX29" s="51"/>
      <c r="AY29" s="51"/>
      <c r="AZ29" s="51"/>
      <c r="BA29" s="51"/>
      <c r="BB29" s="51"/>
      <c r="BC29" s="51"/>
    </row>
    <row r="30" customFormat="false" ht="18.75" hidden="false" customHeight="true" outlineLevel="0" collapsed="false">
      <c r="A30" s="93"/>
      <c r="B30" s="93"/>
      <c r="C30" s="30"/>
      <c r="D30" s="30"/>
      <c r="E30" s="31"/>
      <c r="F30" s="30"/>
      <c r="G30" s="57"/>
      <c r="H30" s="30"/>
      <c r="I30" s="31"/>
      <c r="J30" s="27"/>
      <c r="K30" s="27"/>
      <c r="L30" s="51"/>
      <c r="M30" s="34" t="s">
        <v>656</v>
      </c>
      <c r="N30" s="34"/>
      <c r="O30" s="34"/>
      <c r="P30" s="34"/>
      <c r="Q30" s="34"/>
      <c r="R30" s="34"/>
      <c r="S30" s="34"/>
      <c r="T30" s="34"/>
      <c r="U30" s="34"/>
      <c r="V30" s="34"/>
      <c r="W30" s="34"/>
      <c r="X30" s="34"/>
      <c r="Y30" s="34"/>
      <c r="Z30" s="34"/>
      <c r="AA30" s="34"/>
      <c r="AB30" s="34"/>
      <c r="AC30" s="34"/>
      <c r="AD30" s="34"/>
      <c r="AE30" s="34"/>
      <c r="AF30" s="34"/>
      <c r="AG30" s="34"/>
      <c r="AH30" s="34"/>
      <c r="AI30" s="34"/>
      <c r="AJ30" s="34"/>
      <c r="AK30" s="51"/>
      <c r="AL30" s="51"/>
      <c r="AM30" s="51"/>
      <c r="AN30" s="51"/>
      <c r="AO30" s="51"/>
      <c r="AP30" s="51"/>
      <c r="AQ30" s="51"/>
      <c r="AR30" s="51"/>
      <c r="AS30" s="51"/>
      <c r="AT30" s="51"/>
      <c r="AU30" s="51"/>
      <c r="AV30" s="51"/>
      <c r="AW30" s="51"/>
      <c r="AX30" s="51"/>
      <c r="AY30" s="51"/>
      <c r="AZ30" s="51"/>
      <c r="BA30" s="51"/>
      <c r="BB30" s="51"/>
      <c r="BC30" s="51"/>
    </row>
    <row r="31" customFormat="false" ht="18.75" hidden="false" customHeight="true" outlineLevel="0" collapsed="false">
      <c r="A31" s="93"/>
      <c r="B31" s="93"/>
      <c r="C31" s="86" t="s">
        <v>310</v>
      </c>
      <c r="D31" s="89" t="s">
        <v>657</v>
      </c>
      <c r="E31" s="36"/>
      <c r="F31" s="97"/>
      <c r="G31" s="97"/>
      <c r="H31" s="35"/>
      <c r="I31" s="35"/>
      <c r="J31" s="86"/>
      <c r="K31" s="82"/>
      <c r="L31" s="51"/>
      <c r="M31" s="34"/>
      <c r="N31" s="34"/>
      <c r="O31" s="34"/>
      <c r="P31" s="34"/>
      <c r="Q31" s="34"/>
      <c r="R31" s="34"/>
      <c r="S31" s="34"/>
      <c r="T31" s="34"/>
      <c r="U31" s="34"/>
      <c r="V31" s="34"/>
      <c r="W31" s="34"/>
      <c r="X31" s="34"/>
      <c r="Y31" s="34"/>
      <c r="Z31" s="34"/>
      <c r="AA31" s="34"/>
      <c r="AB31" s="34"/>
      <c r="AC31" s="34"/>
      <c r="AD31" s="34"/>
      <c r="AE31" s="34"/>
      <c r="AF31" s="34"/>
      <c r="AG31" s="34"/>
      <c r="AH31" s="34"/>
      <c r="AI31" s="34"/>
      <c r="AJ31" s="34"/>
      <c r="AK31" s="51"/>
      <c r="AL31" s="51"/>
      <c r="AM31" s="51"/>
      <c r="AN31" s="51"/>
      <c r="AO31" s="51"/>
      <c r="AP31" s="51"/>
      <c r="AQ31" s="51"/>
      <c r="AR31" s="51"/>
      <c r="AS31" s="51"/>
      <c r="AT31" s="51"/>
      <c r="AU31" s="51"/>
      <c r="AV31" s="51"/>
      <c r="AW31" s="51"/>
      <c r="AX31" s="51"/>
      <c r="AY31" s="51"/>
      <c r="AZ31" s="51"/>
      <c r="BA31" s="51"/>
      <c r="BB31" s="51"/>
      <c r="BC31" s="51"/>
    </row>
    <row r="32" customFormat="false" ht="18.75" hidden="false" customHeight="true" outlineLevel="0" collapsed="false">
      <c r="A32" s="93" t="n">
        <f aca="false">A29+1</f>
        <v>10</v>
      </c>
      <c r="B32" s="93"/>
      <c r="C32" s="24" t="s">
        <v>658</v>
      </c>
      <c r="D32" s="24"/>
      <c r="E32" s="52" t="s">
        <v>659</v>
      </c>
      <c r="F32" s="45"/>
      <c r="G32" s="53"/>
      <c r="H32" s="45"/>
      <c r="I32" s="41"/>
      <c r="J32" s="27"/>
      <c r="K32" s="27"/>
      <c r="L32" s="51"/>
      <c r="M32" s="28" t="n">
        <v>40311</v>
      </c>
      <c r="N32" s="29" t="str">
        <f aca="false">CHOOSE(WEEKDAY(M32),"（日）","(月)","(火)","(水)","(木)","(金)","(土)")</f>
        <v>(木)</v>
      </c>
      <c r="O32" s="28"/>
      <c r="P32" s="29" t="str">
        <f aca="false">CHOOSE(WEEKDAY(O32),"（日）","(月)","(火)","(水)","(木)","(金)","(土)")</f>
        <v>(土)</v>
      </c>
      <c r="Q32" s="28"/>
      <c r="R32" s="29" t="str">
        <f aca="false">CHOOSE(WEEKDAY(Q32),"（日）","(月)","(火)","(水)","(木)","(金)","(土)")</f>
        <v>(土)</v>
      </c>
      <c r="S32" s="28"/>
      <c r="T32" s="29" t="str">
        <f aca="false">CHOOSE(WEEKDAY(S32),"（日）","(月)","(火)","(水)","(木)","(金)","(土)")</f>
        <v>(土)</v>
      </c>
      <c r="U32" s="28"/>
      <c r="V32" s="29" t="str">
        <f aca="false">CHOOSE(WEEKDAY(U32),"（日）","(月)","(火)","(水)","(木)","(金)","(土)")</f>
        <v>(土)</v>
      </c>
      <c r="W32" s="28"/>
      <c r="X32" s="29" t="str">
        <f aca="false">CHOOSE(WEEKDAY(W32),"（日）","(月)","(火)","(水)","(木)","(金)","(土)")</f>
        <v>(土)</v>
      </c>
      <c r="Y32" s="28"/>
      <c r="Z32" s="29" t="str">
        <f aca="false">CHOOSE(WEEKDAY(Y32),"（日）","(月)","(火)","(水)","(木)","(金)","(土)")</f>
        <v>(土)</v>
      </c>
      <c r="AA32" s="28"/>
      <c r="AB32" s="29" t="str">
        <f aca="false">CHOOSE(WEEKDAY(AA32),"（日）","(月)","(火)","(水)","(木)","(金)","(土)")</f>
        <v>(土)</v>
      </c>
      <c r="AC32" s="28"/>
      <c r="AD32" s="29" t="str">
        <f aca="false">CHOOSE(WEEKDAY(AC32),"（日）","(月)","(火)","(水)","(木)","(金)","(土)")</f>
        <v>(土)</v>
      </c>
      <c r="AE32" s="28"/>
      <c r="AF32" s="29" t="str">
        <f aca="false">CHOOSE(WEEKDAY(AE32),"（日）","(月)","(火)","(水)","(木)","(金)","(土)")</f>
        <v>(土)</v>
      </c>
      <c r="AG32" s="28"/>
      <c r="AH32" s="29" t="str">
        <f aca="false">CHOOSE(WEEKDAY(AG32),"（日）","(月)","(火)","(水)","(木)","(金)","(土)")</f>
        <v>(土)</v>
      </c>
      <c r="AI32" s="28"/>
      <c r="AJ32" s="29" t="str">
        <f aca="false">CHOOSE(WEEKDAY(AI32),"（日）","(月)","(火)","(水)","(木)","(金)","(土)")</f>
        <v>(土)</v>
      </c>
      <c r="AK32" s="51"/>
      <c r="AL32" s="51"/>
      <c r="AM32" s="51"/>
      <c r="AN32" s="51"/>
      <c r="AO32" s="51"/>
      <c r="AP32" s="51"/>
      <c r="AQ32" s="51"/>
      <c r="AR32" s="51"/>
      <c r="AS32" s="51"/>
      <c r="AT32" s="51"/>
      <c r="AU32" s="51"/>
      <c r="AV32" s="51"/>
      <c r="AW32" s="51"/>
      <c r="AX32" s="51"/>
      <c r="AY32" s="51"/>
      <c r="AZ32" s="51"/>
      <c r="BA32" s="51"/>
      <c r="BB32" s="51"/>
      <c r="BC32" s="51"/>
    </row>
    <row r="33" customFormat="false" ht="18.75" hidden="false" customHeight="true" outlineLevel="0" collapsed="false">
      <c r="A33" s="93"/>
      <c r="B33" s="93"/>
      <c r="C33" s="30"/>
      <c r="D33" s="30"/>
      <c r="E33" s="83" t="s">
        <v>34</v>
      </c>
      <c r="F33" s="30"/>
      <c r="G33" s="57"/>
      <c r="H33" s="30"/>
      <c r="I33" s="30"/>
      <c r="J33" s="27"/>
      <c r="K33" s="27"/>
      <c r="L33" s="51"/>
      <c r="M33" s="34" t="s">
        <v>660</v>
      </c>
      <c r="N33" s="34"/>
      <c r="O33" s="34"/>
      <c r="P33" s="34"/>
      <c r="Q33" s="34"/>
      <c r="R33" s="34"/>
      <c r="S33" s="34"/>
      <c r="T33" s="34"/>
      <c r="U33" s="34"/>
      <c r="V33" s="34"/>
      <c r="W33" s="34"/>
      <c r="X33" s="34"/>
      <c r="Y33" s="34"/>
      <c r="Z33" s="34"/>
      <c r="AA33" s="34"/>
      <c r="AB33" s="34"/>
      <c r="AC33" s="34"/>
      <c r="AD33" s="34"/>
      <c r="AE33" s="34"/>
      <c r="AF33" s="34"/>
      <c r="AG33" s="34"/>
      <c r="AH33" s="34"/>
      <c r="AI33" s="34"/>
      <c r="AJ33" s="34"/>
      <c r="AK33" s="51"/>
      <c r="AL33" s="51"/>
      <c r="AM33" s="51"/>
      <c r="AN33" s="51"/>
      <c r="AO33" s="51"/>
      <c r="AP33" s="51"/>
      <c r="AQ33" s="51"/>
      <c r="AR33" s="51"/>
      <c r="AS33" s="51"/>
      <c r="AT33" s="51"/>
      <c r="AU33" s="51"/>
      <c r="AV33" s="51"/>
      <c r="AW33" s="51"/>
      <c r="AX33" s="51"/>
      <c r="AY33" s="51"/>
      <c r="AZ33" s="51"/>
      <c r="BA33" s="51"/>
      <c r="BB33" s="51"/>
      <c r="BC33" s="51"/>
    </row>
    <row r="34" customFormat="false" ht="18.75" hidden="false" customHeight="true" outlineLevel="0" collapsed="false">
      <c r="A34" s="93"/>
      <c r="B34" s="93"/>
      <c r="C34" s="35" t="s">
        <v>36</v>
      </c>
      <c r="D34" s="35" t="s">
        <v>107</v>
      </c>
      <c r="E34" s="36"/>
      <c r="F34" s="37"/>
      <c r="G34" s="37"/>
      <c r="H34" s="35"/>
      <c r="I34" s="35"/>
      <c r="J34" s="86"/>
      <c r="K34" s="82"/>
      <c r="L34" s="51"/>
      <c r="M34" s="34"/>
      <c r="N34" s="34"/>
      <c r="O34" s="34"/>
      <c r="P34" s="34"/>
      <c r="Q34" s="34"/>
      <c r="R34" s="34"/>
      <c r="S34" s="34"/>
      <c r="T34" s="34"/>
      <c r="U34" s="34"/>
      <c r="V34" s="34"/>
      <c r="W34" s="34"/>
      <c r="X34" s="34"/>
      <c r="Y34" s="34"/>
      <c r="Z34" s="34"/>
      <c r="AA34" s="34"/>
      <c r="AB34" s="34"/>
      <c r="AC34" s="34"/>
      <c r="AD34" s="34"/>
      <c r="AE34" s="34"/>
      <c r="AF34" s="34"/>
      <c r="AG34" s="34"/>
      <c r="AH34" s="34"/>
      <c r="AI34" s="34"/>
      <c r="AJ34" s="34"/>
      <c r="AK34" s="51"/>
      <c r="AL34" s="51"/>
      <c r="AM34" s="51"/>
      <c r="AN34" s="51"/>
      <c r="AO34" s="51"/>
      <c r="AP34" s="51"/>
      <c r="AQ34" s="51"/>
      <c r="AR34" s="51"/>
      <c r="AS34" s="51"/>
      <c r="AT34" s="51"/>
      <c r="AU34" s="51"/>
      <c r="AV34" s="51"/>
      <c r="AW34" s="51"/>
      <c r="AX34" s="51"/>
      <c r="AY34" s="51"/>
      <c r="AZ34" s="51"/>
      <c r="BA34" s="51"/>
      <c r="BB34" s="51"/>
      <c r="BC34" s="51"/>
    </row>
    <row r="35" customFormat="false" ht="18.75" hidden="false" customHeight="true" outlineLevel="0" collapsed="false">
      <c r="A35" s="93" t="n">
        <f aca="false">A32+1</f>
        <v>11</v>
      </c>
      <c r="B35" s="93"/>
      <c r="C35" s="24" t="s">
        <v>661</v>
      </c>
      <c r="D35" s="24"/>
      <c r="E35" s="52" t="s">
        <v>662</v>
      </c>
      <c r="F35" s="45"/>
      <c r="G35" s="53"/>
      <c r="H35" s="45"/>
      <c r="I35" s="41"/>
      <c r="J35" s="27"/>
      <c r="K35" s="27"/>
      <c r="L35" s="51"/>
      <c r="M35" s="28" t="n">
        <v>40311</v>
      </c>
      <c r="N35" s="29" t="str">
        <f aca="false">CHOOSE(WEEKDAY(M35),"（日）","(月)","(火)","(水)","(木)","(金)","(土)")</f>
        <v>(木)</v>
      </c>
      <c r="O35" s="28"/>
      <c r="P35" s="29" t="str">
        <f aca="false">CHOOSE(WEEKDAY(O35),"（日）","(月)","(火)","(水)","(木)","(金)","(土)")</f>
        <v>(土)</v>
      </c>
      <c r="Q35" s="28"/>
      <c r="R35" s="29" t="str">
        <f aca="false">CHOOSE(WEEKDAY(Q35),"（日）","(月)","(火)","(水)","(木)","(金)","(土)")</f>
        <v>(土)</v>
      </c>
      <c r="S35" s="28"/>
      <c r="T35" s="29" t="str">
        <f aca="false">CHOOSE(WEEKDAY(S35),"（日）","(月)","(火)","(水)","(木)","(金)","(土)")</f>
        <v>(土)</v>
      </c>
      <c r="U35" s="28"/>
      <c r="V35" s="29" t="str">
        <f aca="false">CHOOSE(WEEKDAY(U35),"（日）","(月)","(火)","(水)","(木)","(金)","(土)")</f>
        <v>(土)</v>
      </c>
      <c r="W35" s="28"/>
      <c r="X35" s="29" t="str">
        <f aca="false">CHOOSE(WEEKDAY(W35),"（日）","(月)","(火)","(水)","(木)","(金)","(土)")</f>
        <v>(土)</v>
      </c>
      <c r="Y35" s="28"/>
      <c r="Z35" s="29" t="str">
        <f aca="false">CHOOSE(WEEKDAY(Y35),"（日）","(月)","(火)","(水)","(木)","(金)","(土)")</f>
        <v>(土)</v>
      </c>
      <c r="AA35" s="28"/>
      <c r="AB35" s="29" t="str">
        <f aca="false">CHOOSE(WEEKDAY(AA35),"（日）","(月)","(火)","(水)","(木)","(金)","(土)")</f>
        <v>(土)</v>
      </c>
      <c r="AC35" s="28"/>
      <c r="AD35" s="29" t="str">
        <f aca="false">CHOOSE(WEEKDAY(AC35),"（日）","(月)","(火)","(水)","(木)","(金)","(土)")</f>
        <v>(土)</v>
      </c>
      <c r="AE35" s="28"/>
      <c r="AF35" s="29" t="str">
        <f aca="false">CHOOSE(WEEKDAY(AE35),"（日）","(月)","(火)","(水)","(木)","(金)","(土)")</f>
        <v>(土)</v>
      </c>
      <c r="AG35" s="28"/>
      <c r="AH35" s="29" t="str">
        <f aca="false">CHOOSE(WEEKDAY(AG35),"（日）","(月)","(火)","(水)","(木)","(金)","(土)")</f>
        <v>(土)</v>
      </c>
      <c r="AI35" s="28"/>
      <c r="AJ35" s="29" t="str">
        <f aca="false">CHOOSE(WEEKDAY(AI35),"（日）","(月)","(火)","(水)","(木)","(金)","(土)")</f>
        <v>(土)</v>
      </c>
      <c r="AK35" s="51"/>
      <c r="AL35" s="51"/>
      <c r="AM35" s="51"/>
      <c r="AN35" s="51"/>
      <c r="AO35" s="51"/>
      <c r="AP35" s="51"/>
      <c r="AQ35" s="51"/>
      <c r="AR35" s="51"/>
      <c r="AS35" s="51"/>
      <c r="AT35" s="51"/>
      <c r="AU35" s="51"/>
      <c r="AV35" s="51"/>
      <c r="AW35" s="51"/>
      <c r="AX35" s="51"/>
      <c r="AY35" s="51"/>
      <c r="AZ35" s="51"/>
      <c r="BA35" s="51"/>
      <c r="BB35" s="51"/>
      <c r="BC35" s="51"/>
    </row>
    <row r="36" customFormat="false" ht="18.75" hidden="false" customHeight="true" outlineLevel="0" collapsed="false">
      <c r="A36" s="93"/>
      <c r="B36" s="93"/>
      <c r="C36" s="30"/>
      <c r="D36" s="30"/>
      <c r="E36" s="83" t="s">
        <v>272</v>
      </c>
      <c r="F36" s="30"/>
      <c r="G36" s="57"/>
      <c r="H36" s="30"/>
      <c r="I36" s="30"/>
      <c r="J36" s="27"/>
      <c r="K36" s="27"/>
      <c r="L36" s="51"/>
      <c r="M36" s="34" t="s">
        <v>660</v>
      </c>
      <c r="N36" s="34"/>
      <c r="O36" s="34"/>
      <c r="P36" s="34"/>
      <c r="Q36" s="34"/>
      <c r="R36" s="34"/>
      <c r="S36" s="34"/>
      <c r="T36" s="34"/>
      <c r="U36" s="34"/>
      <c r="V36" s="34"/>
      <c r="W36" s="34"/>
      <c r="X36" s="34"/>
      <c r="Y36" s="34"/>
      <c r="Z36" s="34"/>
      <c r="AA36" s="34"/>
      <c r="AB36" s="34"/>
      <c r="AC36" s="34"/>
      <c r="AD36" s="34"/>
      <c r="AE36" s="34"/>
      <c r="AF36" s="34"/>
      <c r="AG36" s="34"/>
      <c r="AH36" s="34"/>
      <c r="AI36" s="34"/>
      <c r="AJ36" s="34"/>
      <c r="AK36" s="51"/>
      <c r="AL36" s="51"/>
      <c r="AM36" s="51"/>
      <c r="AN36" s="51"/>
      <c r="AO36" s="51"/>
      <c r="AP36" s="51"/>
      <c r="AQ36" s="51"/>
      <c r="AR36" s="51"/>
      <c r="AS36" s="51"/>
      <c r="AT36" s="51"/>
      <c r="AU36" s="51"/>
      <c r="AV36" s="51"/>
      <c r="AW36" s="51"/>
      <c r="AX36" s="51"/>
      <c r="AY36" s="51"/>
      <c r="AZ36" s="51"/>
      <c r="BA36" s="51"/>
      <c r="BB36" s="51"/>
      <c r="BC36" s="51"/>
    </row>
    <row r="37" customFormat="false" ht="18.75" hidden="false" customHeight="true" outlineLevel="0" collapsed="false">
      <c r="A37" s="93"/>
      <c r="B37" s="93"/>
      <c r="C37" s="35" t="s">
        <v>220</v>
      </c>
      <c r="D37" s="35" t="s">
        <v>221</v>
      </c>
      <c r="E37" s="36"/>
      <c r="F37" s="54" t="s">
        <v>663</v>
      </c>
      <c r="G37" s="54"/>
      <c r="H37" s="55" t="s">
        <v>664</v>
      </c>
      <c r="I37" s="35"/>
      <c r="J37" s="86"/>
      <c r="K37" s="82"/>
      <c r="L37" s="51"/>
      <c r="M37" s="34"/>
      <c r="N37" s="34"/>
      <c r="O37" s="34"/>
      <c r="P37" s="34"/>
      <c r="Q37" s="34"/>
      <c r="R37" s="34"/>
      <c r="S37" s="34"/>
      <c r="T37" s="34"/>
      <c r="U37" s="34"/>
      <c r="V37" s="34"/>
      <c r="W37" s="34"/>
      <c r="X37" s="34"/>
      <c r="Y37" s="34"/>
      <c r="Z37" s="34"/>
      <c r="AA37" s="34"/>
      <c r="AB37" s="34"/>
      <c r="AC37" s="34"/>
      <c r="AD37" s="34"/>
      <c r="AE37" s="34"/>
      <c r="AF37" s="34"/>
      <c r="AG37" s="34"/>
      <c r="AH37" s="34"/>
      <c r="AI37" s="34"/>
      <c r="AJ37" s="34"/>
      <c r="AK37" s="51"/>
      <c r="AL37" s="51"/>
      <c r="AM37" s="51"/>
      <c r="AN37" s="51"/>
      <c r="AO37" s="51"/>
      <c r="AP37" s="51"/>
      <c r="AQ37" s="51"/>
      <c r="AR37" s="51"/>
      <c r="AS37" s="51"/>
      <c r="AT37" s="51"/>
      <c r="AU37" s="51"/>
      <c r="AV37" s="51"/>
      <c r="AW37" s="51"/>
      <c r="AX37" s="51"/>
      <c r="AY37" s="51"/>
      <c r="AZ37" s="51"/>
      <c r="BA37" s="51"/>
      <c r="BB37" s="51"/>
      <c r="BC37" s="51"/>
    </row>
    <row r="38" customFormat="false" ht="18.75" hidden="false" customHeight="true" outlineLevel="0" collapsed="false">
      <c r="A38" s="93" t="n">
        <f aca="false">A35+1</f>
        <v>12</v>
      </c>
      <c r="B38" s="93"/>
      <c r="C38" s="24" t="s">
        <v>665</v>
      </c>
      <c r="D38" s="24"/>
      <c r="E38" s="45" t="s">
        <v>666</v>
      </c>
      <c r="F38" s="47" t="s">
        <v>667</v>
      </c>
      <c r="G38" s="53" t="s">
        <v>668</v>
      </c>
      <c r="H38" s="45"/>
      <c r="I38" s="24"/>
      <c r="J38" s="27"/>
      <c r="K38" s="27"/>
      <c r="L38" s="51"/>
      <c r="M38" s="28" t="n">
        <v>40311</v>
      </c>
      <c r="N38" s="29" t="str">
        <f aca="false">CHOOSE(WEEKDAY(M38),"（日）","(月)","(火)","(水)","(木)","(金)","(土)")</f>
        <v>(木)</v>
      </c>
      <c r="O38" s="28" t="n">
        <v>40346</v>
      </c>
      <c r="P38" s="29" t="str">
        <f aca="false">CHOOSE(WEEKDAY(O38),"（日）","(月)","(火)","(水)","(木)","(金)","(土)")</f>
        <v>(木)</v>
      </c>
      <c r="Q38" s="28"/>
      <c r="R38" s="29" t="str">
        <f aca="false">CHOOSE(WEEKDAY(Q38),"（日）","(月)","(火)","(水)","(木)","(金)","(土)")</f>
        <v>(土)</v>
      </c>
      <c r="S38" s="28"/>
      <c r="T38" s="29" t="str">
        <f aca="false">CHOOSE(WEEKDAY(S38),"（日）","(月)","(火)","(水)","(木)","(金)","(土)")</f>
        <v>(土)</v>
      </c>
      <c r="U38" s="28"/>
      <c r="V38" s="29" t="str">
        <f aca="false">CHOOSE(WEEKDAY(U38),"（日）","(月)","(火)","(水)","(木)","(金)","(土)")</f>
        <v>(土)</v>
      </c>
      <c r="W38" s="28"/>
      <c r="X38" s="29" t="str">
        <f aca="false">CHOOSE(WEEKDAY(W38),"（日）","(月)","(火)","(水)","(木)","(金)","(土)")</f>
        <v>(土)</v>
      </c>
      <c r="Y38" s="28"/>
      <c r="Z38" s="29" t="str">
        <f aca="false">CHOOSE(WEEKDAY(Y38),"（日）","(月)","(火)","(水)","(木)","(金)","(土)")</f>
        <v>(土)</v>
      </c>
      <c r="AA38" s="28"/>
      <c r="AB38" s="29" t="str">
        <f aca="false">CHOOSE(WEEKDAY(AA38),"（日）","(月)","(火)","(水)","(木)","(金)","(土)")</f>
        <v>(土)</v>
      </c>
      <c r="AC38" s="28"/>
      <c r="AD38" s="29" t="str">
        <f aca="false">CHOOSE(WEEKDAY(AC38),"（日）","(月)","(火)","(水)","(木)","(金)","(土)")</f>
        <v>(土)</v>
      </c>
      <c r="AE38" s="28"/>
      <c r="AF38" s="29" t="str">
        <f aca="false">CHOOSE(WEEKDAY(AE38),"（日）","(月)","(火)","(水)","(木)","(金)","(土)")</f>
        <v>(土)</v>
      </c>
      <c r="AG38" s="28"/>
      <c r="AH38" s="29" t="str">
        <f aca="false">CHOOSE(WEEKDAY(AG38),"（日）","(月)","(火)","(水)","(木)","(金)","(土)")</f>
        <v>(土)</v>
      </c>
      <c r="AI38" s="28"/>
      <c r="AJ38" s="29" t="str">
        <f aca="false">CHOOSE(WEEKDAY(AI38),"（日）","(月)","(火)","(水)","(木)","(金)","(土)")</f>
        <v>(土)</v>
      </c>
      <c r="AK38" s="51"/>
      <c r="AL38" s="51"/>
      <c r="AM38" s="51"/>
      <c r="AN38" s="51"/>
      <c r="AO38" s="51"/>
      <c r="AP38" s="51"/>
      <c r="AQ38" s="51"/>
      <c r="AR38" s="51"/>
      <c r="AS38" s="51"/>
      <c r="AT38" s="51"/>
      <c r="AU38" s="51"/>
      <c r="AV38" s="51"/>
      <c r="AW38" s="51"/>
      <c r="AX38" s="51"/>
      <c r="AY38" s="51"/>
      <c r="AZ38" s="51"/>
      <c r="BA38" s="51"/>
      <c r="BB38" s="51"/>
      <c r="BC38" s="51"/>
    </row>
    <row r="39" customFormat="false" ht="18.75" hidden="false" customHeight="true" outlineLevel="0" collapsed="false">
      <c r="A39" s="93"/>
      <c r="B39" s="93"/>
      <c r="C39" s="30"/>
      <c r="D39" s="30"/>
      <c r="E39" s="31"/>
      <c r="F39" s="30"/>
      <c r="G39" s="57"/>
      <c r="H39" s="30"/>
      <c r="I39" s="31"/>
      <c r="J39" s="27"/>
      <c r="K39" s="27"/>
      <c r="L39" s="51"/>
      <c r="M39" s="34" t="s">
        <v>669</v>
      </c>
      <c r="N39" s="34"/>
      <c r="O39" s="34" t="s">
        <v>670</v>
      </c>
      <c r="P39" s="34"/>
      <c r="Q39" s="34"/>
      <c r="R39" s="34"/>
      <c r="S39" s="34"/>
      <c r="T39" s="34"/>
      <c r="U39" s="34"/>
      <c r="V39" s="34"/>
      <c r="W39" s="34"/>
      <c r="X39" s="34"/>
      <c r="Y39" s="34"/>
      <c r="Z39" s="34"/>
      <c r="AA39" s="34"/>
      <c r="AB39" s="34"/>
      <c r="AC39" s="34"/>
      <c r="AD39" s="34"/>
      <c r="AE39" s="34"/>
      <c r="AF39" s="34"/>
      <c r="AG39" s="34"/>
      <c r="AH39" s="34"/>
      <c r="AI39" s="34"/>
      <c r="AJ39" s="34"/>
      <c r="AK39" s="51"/>
      <c r="AL39" s="51"/>
      <c r="AM39" s="51"/>
      <c r="AN39" s="51"/>
      <c r="AO39" s="51"/>
      <c r="AP39" s="51"/>
      <c r="AQ39" s="51"/>
      <c r="AR39" s="51"/>
      <c r="AS39" s="51"/>
      <c r="AT39" s="51"/>
      <c r="AU39" s="51"/>
      <c r="AV39" s="51"/>
      <c r="AW39" s="51"/>
      <c r="AX39" s="51"/>
      <c r="AY39" s="51"/>
      <c r="AZ39" s="51"/>
      <c r="BA39" s="51"/>
      <c r="BB39" s="51"/>
      <c r="BC39" s="51"/>
    </row>
    <row r="40" customFormat="false" ht="18.75" hidden="false" customHeight="true" outlineLevel="0" collapsed="false">
      <c r="A40" s="93"/>
      <c r="B40" s="93"/>
      <c r="C40" s="35" t="s">
        <v>318</v>
      </c>
      <c r="D40" s="35" t="s">
        <v>671</v>
      </c>
      <c r="E40" s="95"/>
      <c r="F40" s="54" t="s">
        <v>672</v>
      </c>
      <c r="G40" s="54"/>
      <c r="H40" s="55" t="s">
        <v>673</v>
      </c>
      <c r="I40" s="35"/>
      <c r="J40" s="86"/>
      <c r="K40" s="82"/>
      <c r="L40" s="51"/>
      <c r="M40" s="34"/>
      <c r="N40" s="34"/>
      <c r="O40" s="34"/>
      <c r="P40" s="34"/>
      <c r="Q40" s="34"/>
      <c r="R40" s="34"/>
      <c r="S40" s="34"/>
      <c r="T40" s="34"/>
      <c r="U40" s="34"/>
      <c r="V40" s="34"/>
      <c r="W40" s="34"/>
      <c r="X40" s="34"/>
      <c r="Y40" s="34"/>
      <c r="Z40" s="34"/>
      <c r="AA40" s="34"/>
      <c r="AB40" s="34"/>
      <c r="AC40" s="34"/>
      <c r="AD40" s="34"/>
      <c r="AE40" s="34"/>
      <c r="AF40" s="34"/>
      <c r="AG40" s="34"/>
      <c r="AH40" s="34"/>
      <c r="AI40" s="34"/>
      <c r="AJ40" s="34"/>
      <c r="AK40" s="51"/>
      <c r="AL40" s="51"/>
      <c r="AM40" s="51"/>
      <c r="AN40" s="51"/>
      <c r="AO40" s="51"/>
      <c r="AP40" s="51"/>
      <c r="AQ40" s="51"/>
      <c r="AR40" s="51"/>
      <c r="AS40" s="51"/>
      <c r="AT40" s="51"/>
      <c r="AU40" s="51"/>
      <c r="AV40" s="51"/>
      <c r="AW40" s="51"/>
      <c r="AX40" s="51"/>
      <c r="AY40" s="51"/>
      <c r="AZ40" s="51"/>
      <c r="BA40" s="51"/>
      <c r="BB40" s="51"/>
      <c r="BC40" s="51"/>
    </row>
    <row r="41" customFormat="false" ht="18.75" hidden="false" customHeight="true" outlineLevel="0" collapsed="false">
      <c r="A41" s="93" t="n">
        <f aca="false">A38+1</f>
        <v>13</v>
      </c>
      <c r="B41" s="93"/>
      <c r="C41" s="24" t="s">
        <v>674</v>
      </c>
      <c r="D41" s="24"/>
      <c r="E41" s="24" t="s">
        <v>675</v>
      </c>
      <c r="F41" s="41"/>
      <c r="G41" s="44" t="s">
        <v>676</v>
      </c>
      <c r="H41" s="25" t="s">
        <v>677</v>
      </c>
      <c r="I41" s="24"/>
      <c r="J41" s="62"/>
      <c r="K41" s="62"/>
      <c r="L41" s="51"/>
      <c r="M41" s="28" t="n">
        <v>40311</v>
      </c>
      <c r="N41" s="29" t="str">
        <f aca="false">CHOOSE(WEEKDAY(M41),"（日）","(月)","(火)","(水)","(木)","(金)","(土)")</f>
        <v>(木)</v>
      </c>
      <c r="O41" s="28" t="n">
        <v>40346</v>
      </c>
      <c r="P41" s="29" t="str">
        <f aca="false">CHOOSE(WEEKDAY(O41),"（日）","(月)","(火)","(水)","(木)","(金)","(土)")</f>
        <v>(木)</v>
      </c>
      <c r="Q41" s="28"/>
      <c r="R41" s="29" t="str">
        <f aca="false">CHOOSE(WEEKDAY(Q41),"（日）","(月)","(火)","(水)","(木)","(金)","(土)")</f>
        <v>(土)</v>
      </c>
      <c r="S41" s="28"/>
      <c r="T41" s="29" t="str">
        <f aca="false">CHOOSE(WEEKDAY(S41),"（日）","(月)","(火)","(水)","(木)","(金)","(土)")</f>
        <v>(土)</v>
      </c>
      <c r="U41" s="28"/>
      <c r="V41" s="29" t="str">
        <f aca="false">CHOOSE(WEEKDAY(U41),"（日）","(月)","(火)","(水)","(木)","(金)","(土)")</f>
        <v>(土)</v>
      </c>
      <c r="W41" s="28"/>
      <c r="X41" s="29" t="str">
        <f aca="false">CHOOSE(WEEKDAY(W41),"（日）","(月)","(火)","(水)","(木)","(金)","(土)")</f>
        <v>(土)</v>
      </c>
      <c r="Y41" s="28"/>
      <c r="Z41" s="29" t="str">
        <f aca="false">CHOOSE(WEEKDAY(Y41),"（日）","(月)","(火)","(水)","(木)","(金)","(土)")</f>
        <v>(土)</v>
      </c>
      <c r="AA41" s="28"/>
      <c r="AB41" s="29" t="str">
        <f aca="false">CHOOSE(WEEKDAY(AA41),"（日）","(月)","(火)","(水)","(木)","(金)","(土)")</f>
        <v>(土)</v>
      </c>
      <c r="AC41" s="28"/>
      <c r="AD41" s="29" t="str">
        <f aca="false">CHOOSE(WEEKDAY(AC41),"（日）","(月)","(火)","(水)","(木)","(金)","(土)")</f>
        <v>(土)</v>
      </c>
      <c r="AE41" s="28"/>
      <c r="AF41" s="29" t="str">
        <f aca="false">CHOOSE(WEEKDAY(AE41),"（日）","(月)","(火)","(水)","(木)","(金)","(土)")</f>
        <v>(土)</v>
      </c>
      <c r="AG41" s="28"/>
      <c r="AH41" s="29" t="str">
        <f aca="false">CHOOSE(WEEKDAY(AG41),"（日）","(月)","(火)","(水)","(木)","(金)","(土)")</f>
        <v>(土)</v>
      </c>
      <c r="AI41" s="28"/>
      <c r="AJ41" s="29" t="str">
        <f aca="false">CHOOSE(WEEKDAY(AI41),"（日）","(月)","(火)","(水)","(木)","(金)","(土)")</f>
        <v>(土)</v>
      </c>
      <c r="AK41" s="51"/>
      <c r="AL41" s="51"/>
      <c r="AM41" s="51"/>
      <c r="AN41" s="51"/>
      <c r="AO41" s="51"/>
      <c r="AP41" s="51"/>
      <c r="AQ41" s="51"/>
      <c r="AR41" s="51"/>
      <c r="AS41" s="51"/>
      <c r="AT41" s="51"/>
      <c r="AU41" s="51"/>
      <c r="AV41" s="51"/>
      <c r="AW41" s="51"/>
      <c r="AX41" s="51"/>
      <c r="AY41" s="51"/>
      <c r="AZ41" s="51"/>
      <c r="BA41" s="51"/>
      <c r="BB41" s="51"/>
      <c r="BC41" s="51"/>
    </row>
    <row r="42" customFormat="false" ht="18.75" hidden="false" customHeight="true" outlineLevel="0" collapsed="false">
      <c r="A42" s="93"/>
      <c r="B42" s="93"/>
      <c r="C42" s="30" t="s">
        <v>678</v>
      </c>
      <c r="D42" s="30"/>
      <c r="E42" s="31" t="s">
        <v>679</v>
      </c>
      <c r="F42" s="30"/>
      <c r="G42" s="57"/>
      <c r="H42" s="30"/>
      <c r="I42" s="30"/>
      <c r="J42" s="62"/>
      <c r="K42" s="62"/>
      <c r="L42" s="51"/>
      <c r="M42" s="34" t="s">
        <v>680</v>
      </c>
      <c r="N42" s="34"/>
      <c r="O42" s="34" t="s">
        <v>681</v>
      </c>
      <c r="P42" s="34"/>
      <c r="Q42" s="34"/>
      <c r="R42" s="34"/>
      <c r="S42" s="34"/>
      <c r="T42" s="34"/>
      <c r="U42" s="34"/>
      <c r="V42" s="34"/>
      <c r="W42" s="34"/>
      <c r="X42" s="34"/>
      <c r="Y42" s="34"/>
      <c r="Z42" s="34"/>
      <c r="AA42" s="34"/>
      <c r="AB42" s="34"/>
      <c r="AC42" s="34"/>
      <c r="AD42" s="34"/>
      <c r="AE42" s="34"/>
      <c r="AF42" s="34"/>
      <c r="AG42" s="34"/>
      <c r="AH42" s="34"/>
      <c r="AI42" s="34"/>
      <c r="AJ42" s="34"/>
      <c r="AK42" s="51"/>
      <c r="AL42" s="51"/>
      <c r="AM42" s="51"/>
      <c r="AN42" s="51"/>
      <c r="AO42" s="51"/>
      <c r="AP42" s="51"/>
      <c r="AQ42" s="51"/>
      <c r="AR42" s="51"/>
      <c r="AS42" s="51"/>
      <c r="AT42" s="51"/>
      <c r="AU42" s="51"/>
      <c r="AV42" s="51"/>
      <c r="AW42" s="51"/>
      <c r="AX42" s="51"/>
      <c r="AY42" s="51"/>
      <c r="AZ42" s="51"/>
      <c r="BA42" s="51"/>
      <c r="BB42" s="51"/>
      <c r="BC42" s="51"/>
    </row>
    <row r="43" customFormat="false" ht="18.75" hidden="false" customHeight="true" outlineLevel="0" collapsed="false">
      <c r="A43" s="93"/>
      <c r="B43" s="93"/>
      <c r="C43" s="35" t="s">
        <v>36</v>
      </c>
      <c r="D43" s="35" t="s">
        <v>682</v>
      </c>
      <c r="E43" s="36"/>
      <c r="F43" s="37"/>
      <c r="G43" s="37"/>
      <c r="H43" s="35"/>
      <c r="I43" s="35"/>
      <c r="J43" s="86"/>
      <c r="K43" s="82"/>
      <c r="L43" s="51"/>
      <c r="M43" s="34"/>
      <c r="N43" s="34"/>
      <c r="O43" s="34"/>
      <c r="P43" s="34"/>
      <c r="Q43" s="34"/>
      <c r="R43" s="34"/>
      <c r="S43" s="34"/>
      <c r="T43" s="34"/>
      <c r="U43" s="34"/>
      <c r="V43" s="34"/>
      <c r="W43" s="34"/>
      <c r="X43" s="34"/>
      <c r="Y43" s="34"/>
      <c r="Z43" s="34"/>
      <c r="AA43" s="34"/>
      <c r="AB43" s="34"/>
      <c r="AC43" s="34"/>
      <c r="AD43" s="34"/>
      <c r="AE43" s="34"/>
      <c r="AF43" s="34"/>
      <c r="AG43" s="34"/>
      <c r="AH43" s="34"/>
      <c r="AI43" s="34"/>
      <c r="AJ43" s="34"/>
      <c r="AK43" s="51"/>
      <c r="AL43" s="51"/>
      <c r="AM43" s="51"/>
      <c r="AN43" s="51"/>
      <c r="AO43" s="51"/>
      <c r="AP43" s="51"/>
      <c r="AQ43" s="51"/>
      <c r="AR43" s="51"/>
      <c r="AS43" s="51"/>
      <c r="AT43" s="51"/>
      <c r="AU43" s="51"/>
      <c r="AV43" s="51"/>
      <c r="AW43" s="51"/>
      <c r="AX43" s="51"/>
      <c r="AY43" s="51"/>
      <c r="AZ43" s="51"/>
      <c r="BA43" s="51"/>
      <c r="BB43" s="51"/>
      <c r="BC43" s="51"/>
    </row>
    <row r="44" customFormat="false" ht="18.75" hidden="false" customHeight="true" outlineLevel="0" collapsed="false">
      <c r="A44" s="93" t="n">
        <f aca="false">A41+1</f>
        <v>14</v>
      </c>
      <c r="B44" s="93"/>
      <c r="C44" s="24" t="s">
        <v>683</v>
      </c>
      <c r="D44" s="24"/>
      <c r="E44" s="45" t="s">
        <v>684</v>
      </c>
      <c r="F44" s="48" t="s">
        <v>213</v>
      </c>
      <c r="G44" s="49" t="s">
        <v>685</v>
      </c>
      <c r="H44" s="47" t="s">
        <v>686</v>
      </c>
      <c r="I44" s="50" t="s">
        <v>687</v>
      </c>
      <c r="J44" s="27"/>
      <c r="K44" s="27"/>
      <c r="L44" s="51"/>
      <c r="M44" s="28" t="n">
        <v>40311</v>
      </c>
      <c r="N44" s="29" t="str">
        <f aca="false">CHOOSE(WEEKDAY(M44),"（日）","(月)","(火)","(水)","(木)","(金)","(土)")</f>
        <v>(木)</v>
      </c>
      <c r="O44" s="28" t="n">
        <v>40346</v>
      </c>
      <c r="P44" s="29" t="str">
        <f aca="false">CHOOSE(WEEKDAY(O44),"（日）","(月)","(火)","(水)","(木)","(金)","(土)")</f>
        <v>(木)</v>
      </c>
      <c r="Q44" s="28"/>
      <c r="R44" s="29" t="str">
        <f aca="false">CHOOSE(WEEKDAY(Q44),"（日）","(月)","(火)","(水)","(木)","(金)","(土)")</f>
        <v>(土)</v>
      </c>
      <c r="S44" s="28"/>
      <c r="T44" s="29" t="str">
        <f aca="false">CHOOSE(WEEKDAY(S44),"（日）","(月)","(火)","(水)","(木)","(金)","(土)")</f>
        <v>(土)</v>
      </c>
      <c r="U44" s="28"/>
      <c r="V44" s="29" t="str">
        <f aca="false">CHOOSE(WEEKDAY(U44),"（日）","(月)","(火)","(水)","(木)","(金)","(土)")</f>
        <v>(土)</v>
      </c>
      <c r="W44" s="28"/>
      <c r="X44" s="29" t="str">
        <f aca="false">CHOOSE(WEEKDAY(W44),"（日）","(月)","(火)","(水)","(木)","(金)","(土)")</f>
        <v>(土)</v>
      </c>
      <c r="Y44" s="28"/>
      <c r="Z44" s="29" t="str">
        <f aca="false">CHOOSE(WEEKDAY(Y44),"（日）","(月)","(火)","(水)","(木)","(金)","(土)")</f>
        <v>(土)</v>
      </c>
      <c r="AA44" s="28"/>
      <c r="AB44" s="29" t="str">
        <f aca="false">CHOOSE(WEEKDAY(AA44),"（日）","(月)","(火)","(水)","(木)","(金)","(土)")</f>
        <v>(土)</v>
      </c>
      <c r="AC44" s="28"/>
      <c r="AD44" s="29" t="str">
        <f aca="false">CHOOSE(WEEKDAY(AC44),"（日）","(月)","(火)","(水)","(木)","(金)","(土)")</f>
        <v>(土)</v>
      </c>
      <c r="AE44" s="28"/>
      <c r="AF44" s="29" t="str">
        <f aca="false">CHOOSE(WEEKDAY(AE44),"（日）","(月)","(火)","(水)","(木)","(金)","(土)")</f>
        <v>(土)</v>
      </c>
      <c r="AG44" s="28"/>
      <c r="AH44" s="29" t="str">
        <f aca="false">CHOOSE(WEEKDAY(AG44),"（日）","(月)","(火)","(水)","(木)","(金)","(土)")</f>
        <v>(土)</v>
      </c>
      <c r="AI44" s="28"/>
      <c r="AJ44" s="29" t="str">
        <f aca="false">CHOOSE(WEEKDAY(AI44),"（日）","(月)","(火)","(水)","(木)","(金)","(土)")</f>
        <v>(土)</v>
      </c>
      <c r="AK44" s="51"/>
      <c r="AL44" s="51"/>
      <c r="AM44" s="51"/>
      <c r="AN44" s="51"/>
      <c r="AO44" s="51"/>
      <c r="AP44" s="51"/>
      <c r="AQ44" s="51"/>
      <c r="AR44" s="51"/>
      <c r="AS44" s="51"/>
      <c r="AT44" s="51"/>
      <c r="AU44" s="51"/>
      <c r="AV44" s="51"/>
      <c r="AW44" s="51"/>
      <c r="AX44" s="51"/>
      <c r="AY44" s="51"/>
      <c r="AZ44" s="51"/>
      <c r="BA44" s="51"/>
      <c r="BB44" s="51"/>
      <c r="BC44" s="51"/>
    </row>
    <row r="45" customFormat="false" ht="18.75" hidden="false" customHeight="true" outlineLevel="0" collapsed="false">
      <c r="A45" s="93"/>
      <c r="B45" s="93"/>
      <c r="C45" s="30" t="s">
        <v>688</v>
      </c>
      <c r="D45" s="30"/>
      <c r="E45" s="31" t="s">
        <v>116</v>
      </c>
      <c r="F45" s="30"/>
      <c r="G45" s="57"/>
      <c r="H45" s="30"/>
      <c r="I45" s="30"/>
      <c r="J45" s="27"/>
      <c r="K45" s="27"/>
      <c r="L45" s="51"/>
      <c r="M45" s="34" t="s">
        <v>689</v>
      </c>
      <c r="N45" s="34"/>
      <c r="O45" s="34" t="s">
        <v>690</v>
      </c>
      <c r="P45" s="34"/>
      <c r="Q45" s="34"/>
      <c r="R45" s="34"/>
      <c r="S45" s="34"/>
      <c r="T45" s="34"/>
      <c r="U45" s="34"/>
      <c r="V45" s="34"/>
      <c r="W45" s="34"/>
      <c r="X45" s="34"/>
      <c r="Y45" s="34"/>
      <c r="Z45" s="34"/>
      <c r="AA45" s="34"/>
      <c r="AB45" s="34"/>
      <c r="AC45" s="34"/>
      <c r="AD45" s="34"/>
      <c r="AE45" s="34"/>
      <c r="AF45" s="34"/>
      <c r="AG45" s="34"/>
      <c r="AH45" s="34"/>
      <c r="AI45" s="34"/>
      <c r="AJ45" s="34"/>
      <c r="AK45" s="51"/>
      <c r="AL45" s="51"/>
      <c r="AM45" s="51"/>
      <c r="AN45" s="51"/>
      <c r="AO45" s="51"/>
      <c r="AP45" s="51"/>
      <c r="AQ45" s="51"/>
      <c r="AR45" s="51"/>
      <c r="AS45" s="51"/>
      <c r="AT45" s="51"/>
      <c r="AU45" s="51"/>
      <c r="AV45" s="51"/>
      <c r="AW45" s="51"/>
      <c r="AX45" s="51"/>
      <c r="AY45" s="51"/>
      <c r="AZ45" s="51"/>
      <c r="BA45" s="51"/>
      <c r="BB45" s="51"/>
      <c r="BC45" s="51"/>
    </row>
    <row r="46" customFormat="false" ht="18.75" hidden="false" customHeight="true" outlineLevel="0" collapsed="false">
      <c r="A46" s="93"/>
      <c r="B46" s="93"/>
      <c r="C46" s="35" t="s">
        <v>36</v>
      </c>
      <c r="D46" s="35" t="s">
        <v>629</v>
      </c>
      <c r="E46" s="36"/>
      <c r="F46" s="37"/>
      <c r="G46" s="37"/>
      <c r="H46" s="55" t="s">
        <v>691</v>
      </c>
      <c r="I46" s="35"/>
      <c r="J46" s="86"/>
      <c r="K46" s="82"/>
      <c r="L46" s="51"/>
      <c r="M46" s="34"/>
      <c r="N46" s="34"/>
      <c r="O46" s="34"/>
      <c r="P46" s="34"/>
      <c r="Q46" s="34"/>
      <c r="R46" s="34"/>
      <c r="S46" s="34"/>
      <c r="T46" s="34"/>
      <c r="U46" s="34"/>
      <c r="V46" s="34"/>
      <c r="W46" s="34"/>
      <c r="X46" s="34"/>
      <c r="Y46" s="34"/>
      <c r="Z46" s="34"/>
      <c r="AA46" s="34"/>
      <c r="AB46" s="34"/>
      <c r="AC46" s="34"/>
      <c r="AD46" s="34"/>
      <c r="AE46" s="34"/>
      <c r="AF46" s="34"/>
      <c r="AG46" s="34"/>
      <c r="AH46" s="34"/>
      <c r="AI46" s="34"/>
      <c r="AJ46" s="34"/>
      <c r="AK46" s="51"/>
      <c r="AL46" s="51"/>
      <c r="AM46" s="51"/>
      <c r="AN46" s="51"/>
      <c r="AO46" s="51"/>
      <c r="AP46" s="51"/>
      <c r="AQ46" s="51"/>
      <c r="AR46" s="51"/>
      <c r="AS46" s="51"/>
      <c r="AT46" s="51"/>
      <c r="AU46" s="51"/>
      <c r="AV46" s="51"/>
      <c r="AW46" s="51"/>
      <c r="AX46" s="51"/>
      <c r="AY46" s="51"/>
      <c r="AZ46" s="51"/>
      <c r="BA46" s="51"/>
      <c r="BB46" s="51"/>
      <c r="BC46" s="51"/>
    </row>
    <row r="47" customFormat="false" ht="18.75" hidden="false" customHeight="true" outlineLevel="0" collapsed="false">
      <c r="A47" s="93" t="n">
        <f aca="false">A44+1</f>
        <v>15</v>
      </c>
      <c r="B47" s="93"/>
      <c r="C47" s="24" t="s">
        <v>692</v>
      </c>
      <c r="D47" s="24"/>
      <c r="E47" s="45" t="s">
        <v>693</v>
      </c>
      <c r="F47" s="60" t="s">
        <v>202</v>
      </c>
      <c r="G47" s="88" t="s">
        <v>694</v>
      </c>
      <c r="H47" s="47" t="s">
        <v>695</v>
      </c>
      <c r="I47" s="25" t="s">
        <v>696</v>
      </c>
      <c r="J47" s="27" t="s">
        <v>697</v>
      </c>
      <c r="K47" s="27"/>
      <c r="L47" s="51"/>
      <c r="M47" s="28" t="n">
        <v>40311</v>
      </c>
      <c r="N47" s="29" t="str">
        <f aca="false">CHOOSE(WEEKDAY(M47),"（日）","(月)","(火)","(水)","(木)","(金)","(土)")</f>
        <v>(木)</v>
      </c>
      <c r="O47" s="28" t="n">
        <v>40346</v>
      </c>
      <c r="P47" s="29" t="str">
        <f aca="false">CHOOSE(WEEKDAY(O47),"（日）","(月)","(火)","(水)","(木)","(金)","(土)")</f>
        <v>(木)</v>
      </c>
      <c r="Q47" s="28"/>
      <c r="R47" s="29" t="str">
        <f aca="false">CHOOSE(WEEKDAY(Q47),"（日）","(月)","(火)","(水)","(木)","(金)","(土)")</f>
        <v>(土)</v>
      </c>
      <c r="S47" s="28"/>
      <c r="T47" s="29" t="str">
        <f aca="false">CHOOSE(WEEKDAY(S47),"（日）","(月)","(火)","(水)","(木)","(金)","(土)")</f>
        <v>(土)</v>
      </c>
      <c r="U47" s="28"/>
      <c r="V47" s="29" t="str">
        <f aca="false">CHOOSE(WEEKDAY(U47),"（日）","(月)","(火)","(水)","(木)","(金)","(土)")</f>
        <v>(土)</v>
      </c>
      <c r="W47" s="28"/>
      <c r="X47" s="29" t="str">
        <f aca="false">CHOOSE(WEEKDAY(W47),"（日）","(月)","(火)","(水)","(木)","(金)","(土)")</f>
        <v>(土)</v>
      </c>
      <c r="Y47" s="28"/>
      <c r="Z47" s="29" t="str">
        <f aca="false">CHOOSE(WEEKDAY(Y47),"（日）","(月)","(火)","(水)","(木)","(金)","(土)")</f>
        <v>(土)</v>
      </c>
      <c r="AA47" s="28"/>
      <c r="AB47" s="29" t="str">
        <f aca="false">CHOOSE(WEEKDAY(AA47),"（日）","(月)","(火)","(水)","(木)","(金)","(土)")</f>
        <v>(土)</v>
      </c>
      <c r="AC47" s="28"/>
      <c r="AD47" s="29" t="str">
        <f aca="false">CHOOSE(WEEKDAY(AC47),"（日）","(月)","(火)","(水)","(木)","(金)","(土)")</f>
        <v>(土)</v>
      </c>
      <c r="AE47" s="28"/>
      <c r="AF47" s="29" t="str">
        <f aca="false">CHOOSE(WEEKDAY(AE47),"（日）","(月)","(火)","(水)","(木)","(金)","(土)")</f>
        <v>(土)</v>
      </c>
      <c r="AG47" s="28"/>
      <c r="AH47" s="29" t="str">
        <f aca="false">CHOOSE(WEEKDAY(AG47),"（日）","(月)","(火)","(水)","(木)","(金)","(土)")</f>
        <v>(土)</v>
      </c>
      <c r="AI47" s="28"/>
      <c r="AJ47" s="29" t="str">
        <f aca="false">CHOOSE(WEEKDAY(AI47),"（日）","(月)","(火)","(水)","(木)","(金)","(土)")</f>
        <v>(土)</v>
      </c>
      <c r="AK47" s="51"/>
      <c r="AL47" s="51"/>
      <c r="AM47" s="51"/>
      <c r="AN47" s="51"/>
      <c r="AO47" s="51"/>
      <c r="AP47" s="51"/>
      <c r="AQ47" s="51"/>
      <c r="AR47" s="51"/>
      <c r="AS47" s="51"/>
      <c r="AT47" s="51"/>
      <c r="AU47" s="51"/>
      <c r="AV47" s="51"/>
      <c r="AW47" s="51"/>
      <c r="AX47" s="51"/>
      <c r="AY47" s="51"/>
      <c r="AZ47" s="51"/>
      <c r="BA47" s="51"/>
      <c r="BB47" s="51"/>
      <c r="BC47" s="51"/>
    </row>
    <row r="48" customFormat="false" ht="18.75" hidden="false" customHeight="true" outlineLevel="0" collapsed="false">
      <c r="A48" s="93"/>
      <c r="B48" s="93"/>
      <c r="C48" s="30" t="s">
        <v>698</v>
      </c>
      <c r="D48" s="30"/>
      <c r="E48" s="31" t="s">
        <v>437</v>
      </c>
      <c r="F48" s="30"/>
      <c r="G48" s="66"/>
      <c r="H48" s="30"/>
      <c r="I48" s="31"/>
      <c r="J48" s="27"/>
      <c r="K48" s="27"/>
      <c r="L48" s="51"/>
      <c r="M48" s="34" t="s">
        <v>699</v>
      </c>
      <c r="N48" s="34"/>
      <c r="O48" s="34" t="s">
        <v>700</v>
      </c>
      <c r="P48" s="34"/>
      <c r="Q48" s="34"/>
      <c r="R48" s="34"/>
      <c r="S48" s="34"/>
      <c r="T48" s="34"/>
      <c r="U48" s="34"/>
      <c r="V48" s="34"/>
      <c r="W48" s="34"/>
      <c r="X48" s="34"/>
      <c r="Y48" s="34"/>
      <c r="Z48" s="34"/>
      <c r="AA48" s="34"/>
      <c r="AB48" s="34"/>
      <c r="AC48" s="34"/>
      <c r="AD48" s="34"/>
      <c r="AE48" s="34"/>
      <c r="AF48" s="34"/>
      <c r="AG48" s="34"/>
      <c r="AH48" s="34"/>
      <c r="AI48" s="34"/>
      <c r="AJ48" s="34"/>
      <c r="AK48" s="51"/>
      <c r="AL48" s="51"/>
      <c r="AM48" s="51"/>
      <c r="AN48" s="51"/>
      <c r="AO48" s="51"/>
      <c r="AP48" s="51"/>
      <c r="AQ48" s="51"/>
      <c r="AR48" s="51"/>
      <c r="AS48" s="51"/>
      <c r="AT48" s="51"/>
      <c r="AU48" s="51"/>
      <c r="AV48" s="51"/>
      <c r="AW48" s="51"/>
      <c r="AX48" s="51"/>
      <c r="AY48" s="51"/>
      <c r="AZ48" s="51"/>
      <c r="BA48" s="51"/>
      <c r="BB48" s="51"/>
      <c r="BC48" s="51"/>
    </row>
    <row r="49" customFormat="false" ht="18.75" hidden="false" customHeight="true" outlineLevel="0" collapsed="false">
      <c r="A49" s="93"/>
      <c r="B49" s="93"/>
      <c r="C49" s="35" t="s">
        <v>36</v>
      </c>
      <c r="D49" s="35" t="s">
        <v>629</v>
      </c>
      <c r="E49" s="36"/>
      <c r="F49" s="37"/>
      <c r="G49" s="37"/>
      <c r="H49" s="35"/>
      <c r="I49" s="35"/>
      <c r="J49" s="86"/>
      <c r="K49" s="82"/>
      <c r="L49" s="51"/>
      <c r="M49" s="34"/>
      <c r="N49" s="34"/>
      <c r="O49" s="34"/>
      <c r="P49" s="34"/>
      <c r="Q49" s="34"/>
      <c r="R49" s="34"/>
      <c r="S49" s="34"/>
      <c r="T49" s="34"/>
      <c r="U49" s="34"/>
      <c r="V49" s="34"/>
      <c r="W49" s="34"/>
      <c r="X49" s="34"/>
      <c r="Y49" s="34"/>
      <c r="Z49" s="34"/>
      <c r="AA49" s="34"/>
      <c r="AB49" s="34"/>
      <c r="AC49" s="34"/>
      <c r="AD49" s="34"/>
      <c r="AE49" s="34"/>
      <c r="AF49" s="34"/>
      <c r="AG49" s="34"/>
      <c r="AH49" s="34"/>
      <c r="AI49" s="34"/>
      <c r="AJ49" s="34"/>
      <c r="AK49" s="51"/>
      <c r="AL49" s="51"/>
      <c r="AM49" s="51"/>
      <c r="AN49" s="51"/>
      <c r="AO49" s="51"/>
      <c r="AP49" s="51"/>
      <c r="AQ49" s="51"/>
      <c r="AR49" s="51"/>
      <c r="AS49" s="51"/>
      <c r="AT49" s="51"/>
      <c r="AU49" s="51"/>
      <c r="AV49" s="51"/>
      <c r="AW49" s="51"/>
      <c r="AX49" s="51"/>
      <c r="AY49" s="51"/>
      <c r="AZ49" s="51"/>
      <c r="BA49" s="51"/>
      <c r="BB49" s="51"/>
      <c r="BC49" s="51"/>
    </row>
    <row r="50" customFormat="false" ht="18.75" hidden="false" customHeight="true" outlineLevel="0" collapsed="false">
      <c r="A50" s="93" t="n">
        <f aca="false">A47+1</f>
        <v>16</v>
      </c>
      <c r="B50" s="93"/>
      <c r="C50" s="24" t="s">
        <v>701</v>
      </c>
      <c r="D50" s="24"/>
      <c r="E50" s="63" t="s">
        <v>702</v>
      </c>
      <c r="F50" s="24"/>
      <c r="G50" s="26" t="s">
        <v>703</v>
      </c>
      <c r="H50" s="25" t="s">
        <v>704</v>
      </c>
      <c r="I50" s="24"/>
      <c r="J50" s="27"/>
      <c r="K50" s="27"/>
      <c r="L50" s="51"/>
      <c r="M50" s="28"/>
      <c r="N50" s="29" t="str">
        <f aca="false">CHOOSE(WEEKDAY(M50),"（日）","(月)","(火)","(水)","(木)","(金)","(土)")</f>
        <v>(土)</v>
      </c>
      <c r="O50" s="28"/>
      <c r="P50" s="29" t="str">
        <f aca="false">CHOOSE(WEEKDAY(O50),"（日）","(月)","(火)","(水)","(木)","(金)","(土)")</f>
        <v>(土)</v>
      </c>
      <c r="Q50" s="28"/>
      <c r="R50" s="29" t="str">
        <f aca="false">CHOOSE(WEEKDAY(Q50),"（日）","(月)","(火)","(水)","(木)","(金)","(土)")</f>
        <v>(土)</v>
      </c>
      <c r="S50" s="28"/>
      <c r="T50" s="29" t="str">
        <f aca="false">CHOOSE(WEEKDAY(S50),"（日）","(月)","(火)","(水)","(木)","(金)","(土)")</f>
        <v>(土)</v>
      </c>
      <c r="U50" s="28"/>
      <c r="V50" s="29" t="str">
        <f aca="false">CHOOSE(WEEKDAY(U50),"（日）","(月)","(火)","(水)","(木)","(金)","(土)")</f>
        <v>(土)</v>
      </c>
      <c r="W50" s="28"/>
      <c r="X50" s="29" t="str">
        <f aca="false">CHOOSE(WEEKDAY(W50),"（日）","(月)","(火)","(水)","(木)","(金)","(土)")</f>
        <v>(土)</v>
      </c>
      <c r="Y50" s="28"/>
      <c r="Z50" s="29" t="str">
        <f aca="false">CHOOSE(WEEKDAY(Y50),"（日）","(月)","(火)","(水)","(木)","(金)","(土)")</f>
        <v>(土)</v>
      </c>
      <c r="AA50" s="28"/>
      <c r="AB50" s="29" t="str">
        <f aca="false">CHOOSE(WEEKDAY(AA50),"（日）","(月)","(火)","(水)","(木)","(金)","(土)")</f>
        <v>(土)</v>
      </c>
      <c r="AC50" s="28"/>
      <c r="AD50" s="29" t="str">
        <f aca="false">CHOOSE(WEEKDAY(AC50),"（日）","(月)","(火)","(水)","(木)","(金)","(土)")</f>
        <v>(土)</v>
      </c>
      <c r="AE50" s="28"/>
      <c r="AF50" s="29" t="str">
        <f aca="false">CHOOSE(WEEKDAY(AE50),"（日）","(月)","(火)","(水)","(木)","(金)","(土)")</f>
        <v>(土)</v>
      </c>
      <c r="AG50" s="28"/>
      <c r="AH50" s="29" t="str">
        <f aca="false">CHOOSE(WEEKDAY(AG50),"（日）","(月)","(火)","(水)","(木)","(金)","(土)")</f>
        <v>(土)</v>
      </c>
      <c r="AI50" s="28"/>
      <c r="AJ50" s="29" t="str">
        <f aca="false">CHOOSE(WEEKDAY(AI50),"（日）","(月)","(火)","(水)","(木)","(金)","(土)")</f>
        <v>(土)</v>
      </c>
      <c r="AK50" s="51"/>
      <c r="AL50" s="51"/>
      <c r="AM50" s="51"/>
      <c r="AN50" s="51"/>
      <c r="AO50" s="51"/>
      <c r="AP50" s="51"/>
      <c r="AQ50" s="51"/>
      <c r="AR50" s="51"/>
      <c r="AS50" s="51"/>
      <c r="AT50" s="51"/>
      <c r="AU50" s="51"/>
      <c r="AV50" s="51"/>
      <c r="AW50" s="51"/>
      <c r="AX50" s="51"/>
      <c r="AY50" s="51"/>
      <c r="AZ50" s="51"/>
      <c r="BA50" s="51"/>
      <c r="BB50" s="51"/>
      <c r="BC50" s="51"/>
    </row>
    <row r="51" customFormat="false" ht="18.75" hidden="false" customHeight="true" outlineLevel="0" collapsed="false">
      <c r="A51" s="93"/>
      <c r="B51" s="93"/>
      <c r="C51" s="30" t="s">
        <v>705</v>
      </c>
      <c r="D51" s="30"/>
      <c r="E51" s="31"/>
      <c r="F51" s="30"/>
      <c r="G51" s="57"/>
      <c r="H51" s="30"/>
      <c r="I51" s="31"/>
      <c r="J51" s="27"/>
      <c r="K51" s="27"/>
      <c r="L51" s="51"/>
      <c r="M51" s="34"/>
      <c r="N51" s="34"/>
      <c r="O51" s="34"/>
      <c r="P51" s="34"/>
      <c r="Q51" s="34"/>
      <c r="R51" s="34"/>
      <c r="S51" s="34"/>
      <c r="T51" s="34"/>
      <c r="U51" s="34"/>
      <c r="V51" s="34"/>
      <c r="W51" s="34"/>
      <c r="X51" s="34"/>
      <c r="Y51" s="34"/>
      <c r="Z51" s="34"/>
      <c r="AA51" s="34"/>
      <c r="AB51" s="34"/>
      <c r="AC51" s="34"/>
      <c r="AD51" s="34"/>
      <c r="AE51" s="34"/>
      <c r="AF51" s="34"/>
      <c r="AG51" s="34"/>
      <c r="AH51" s="34"/>
      <c r="AI51" s="34"/>
      <c r="AJ51" s="34"/>
      <c r="AK51" s="51"/>
      <c r="AL51" s="51"/>
      <c r="AM51" s="51"/>
      <c r="AN51" s="51"/>
      <c r="AO51" s="51"/>
      <c r="AP51" s="51"/>
      <c r="AQ51" s="51"/>
      <c r="AR51" s="51"/>
      <c r="AS51" s="51"/>
      <c r="AT51" s="51"/>
      <c r="AU51" s="51"/>
      <c r="AV51" s="51"/>
      <c r="AW51" s="51"/>
      <c r="AX51" s="51"/>
      <c r="AY51" s="51"/>
      <c r="AZ51" s="51"/>
      <c r="BA51" s="51"/>
      <c r="BB51" s="51"/>
      <c r="BC51" s="51"/>
    </row>
    <row r="52" customFormat="false" ht="18.75" hidden="false" customHeight="true" outlineLevel="0" collapsed="false">
      <c r="A52" s="93"/>
      <c r="B52" s="93"/>
      <c r="C52" s="35" t="s">
        <v>236</v>
      </c>
      <c r="D52" s="35" t="s">
        <v>706</v>
      </c>
      <c r="E52" s="86"/>
      <c r="F52" s="74" t="s">
        <v>707</v>
      </c>
      <c r="G52" s="74"/>
      <c r="H52" s="35"/>
      <c r="I52" s="35"/>
      <c r="J52" s="86"/>
      <c r="K52" s="82"/>
      <c r="L52" s="51"/>
      <c r="M52" s="34"/>
      <c r="N52" s="34"/>
      <c r="O52" s="34"/>
      <c r="P52" s="34"/>
      <c r="Q52" s="34"/>
      <c r="R52" s="34"/>
      <c r="S52" s="34"/>
      <c r="T52" s="34"/>
      <c r="U52" s="34"/>
      <c r="V52" s="34"/>
      <c r="W52" s="34"/>
      <c r="X52" s="34"/>
      <c r="Y52" s="34"/>
      <c r="Z52" s="34"/>
      <c r="AA52" s="34"/>
      <c r="AB52" s="34"/>
      <c r="AC52" s="34"/>
      <c r="AD52" s="34"/>
      <c r="AE52" s="34"/>
      <c r="AF52" s="34"/>
      <c r="AG52" s="34"/>
      <c r="AH52" s="34"/>
      <c r="AI52" s="34"/>
      <c r="AJ52" s="34"/>
      <c r="AK52" s="51"/>
      <c r="AL52" s="51"/>
      <c r="AM52" s="51"/>
      <c r="AN52" s="51"/>
      <c r="AO52" s="51"/>
      <c r="AP52" s="51"/>
      <c r="AQ52" s="51"/>
      <c r="AR52" s="51"/>
      <c r="AS52" s="51"/>
      <c r="AT52" s="51"/>
      <c r="AU52" s="51"/>
      <c r="AV52" s="51"/>
      <c r="AW52" s="51"/>
      <c r="AX52" s="51"/>
      <c r="AY52" s="51"/>
      <c r="AZ52" s="51"/>
      <c r="BA52" s="51"/>
      <c r="BB52" s="51"/>
      <c r="BC52" s="51"/>
    </row>
    <row r="53" customFormat="false" ht="18.75" hidden="false" customHeight="true" outlineLevel="0" collapsed="false">
      <c r="A53" s="93" t="n">
        <f aca="false">A50+1</f>
        <v>17</v>
      </c>
      <c r="B53" s="93"/>
      <c r="C53" s="24" t="s">
        <v>708</v>
      </c>
      <c r="D53" s="24"/>
      <c r="E53" s="41" t="s">
        <v>709</v>
      </c>
      <c r="F53" s="25" t="s">
        <v>710</v>
      </c>
      <c r="G53" s="70" t="s">
        <v>711</v>
      </c>
      <c r="H53" s="25" t="s">
        <v>712</v>
      </c>
      <c r="I53" s="24"/>
      <c r="J53" s="27" t="s">
        <v>713</v>
      </c>
      <c r="K53" s="27"/>
      <c r="L53" s="51"/>
      <c r="M53" s="28" t="n">
        <v>40317</v>
      </c>
      <c r="N53" s="29" t="str">
        <f aca="false">CHOOSE(WEEKDAY(M53),"（日）","(月)","(火)","(水)","(木)","(金)","(土)")</f>
        <v>(水)</v>
      </c>
      <c r="O53" s="28" t="n">
        <v>40345</v>
      </c>
      <c r="P53" s="29" t="str">
        <f aca="false">CHOOSE(WEEKDAY(O53),"（日）","(月)","(火)","(水)","(木)","(金)","(土)")</f>
        <v>(水)</v>
      </c>
      <c r="Q53" s="28" t="n">
        <v>40408</v>
      </c>
      <c r="R53" s="29" t="str">
        <f aca="false">CHOOSE(WEEKDAY(Q53),"（日）","(月)","(火)","(水)","(木)","(金)","(土)")</f>
        <v>(水)</v>
      </c>
      <c r="S53" s="28"/>
      <c r="T53" s="29" t="str">
        <f aca="false">CHOOSE(WEEKDAY(S53),"（日）","(月)","(火)","(水)","(木)","(金)","(土)")</f>
        <v>(土)</v>
      </c>
      <c r="U53" s="28"/>
      <c r="V53" s="29" t="str">
        <f aca="false">CHOOSE(WEEKDAY(U53),"（日）","(月)","(火)","(水)","(木)","(金)","(土)")</f>
        <v>(土)</v>
      </c>
      <c r="W53" s="28"/>
      <c r="X53" s="29" t="str">
        <f aca="false">CHOOSE(WEEKDAY(W53),"（日）","(月)","(火)","(水)","(木)","(金)","(土)")</f>
        <v>(土)</v>
      </c>
      <c r="Y53" s="28"/>
      <c r="Z53" s="29" t="str">
        <f aca="false">CHOOSE(WEEKDAY(Y53),"（日）","(月)","(火)","(水)","(木)","(金)","(土)")</f>
        <v>(土)</v>
      </c>
      <c r="AA53" s="28"/>
      <c r="AB53" s="29" t="str">
        <f aca="false">CHOOSE(WEEKDAY(AA53),"（日）","(月)","(火)","(水)","(木)","(金)","(土)")</f>
        <v>(土)</v>
      </c>
      <c r="AC53" s="28"/>
      <c r="AD53" s="29" t="str">
        <f aca="false">CHOOSE(WEEKDAY(AC53),"（日）","(月)","(火)","(水)","(木)","(金)","(土)")</f>
        <v>(土)</v>
      </c>
      <c r="AE53" s="28"/>
      <c r="AF53" s="29" t="str">
        <f aca="false">CHOOSE(WEEKDAY(AE53),"（日）","(月)","(火)","(水)","(木)","(金)","(土)")</f>
        <v>(土)</v>
      </c>
      <c r="AG53" s="28"/>
      <c r="AH53" s="29" t="str">
        <f aca="false">CHOOSE(WEEKDAY(AG53),"（日）","(月)","(火)","(水)","(木)","(金)","(土)")</f>
        <v>(土)</v>
      </c>
      <c r="AI53" s="28"/>
      <c r="AJ53" s="29" t="str">
        <f aca="false">CHOOSE(WEEKDAY(AI53),"（日）","(月)","(火)","(水)","(木)","(金)","(土)")</f>
        <v>(土)</v>
      </c>
      <c r="AK53" s="51"/>
      <c r="AL53" s="51"/>
      <c r="AM53" s="51"/>
      <c r="AN53" s="51"/>
      <c r="AO53" s="51"/>
      <c r="AP53" s="51"/>
      <c r="AQ53" s="51"/>
      <c r="AR53" s="51"/>
      <c r="AS53" s="51"/>
      <c r="AT53" s="51"/>
      <c r="AU53" s="51"/>
      <c r="AV53" s="51"/>
      <c r="AW53" s="51"/>
      <c r="AX53" s="51"/>
      <c r="AY53" s="51"/>
      <c r="AZ53" s="51"/>
      <c r="BA53" s="51"/>
      <c r="BB53" s="51"/>
      <c r="BC53" s="51"/>
    </row>
    <row r="54" customFormat="false" ht="18.75" hidden="false" customHeight="true" outlineLevel="0" collapsed="false">
      <c r="A54" s="93"/>
      <c r="B54" s="93"/>
      <c r="C54" s="30" t="s">
        <v>714</v>
      </c>
      <c r="D54" s="30"/>
      <c r="E54" s="30" t="s">
        <v>715</v>
      </c>
      <c r="F54" s="30"/>
      <c r="G54" s="57"/>
      <c r="H54" s="30"/>
      <c r="I54" s="30"/>
      <c r="J54" s="27"/>
      <c r="K54" s="27"/>
      <c r="L54" s="51"/>
      <c r="M54" s="34" t="s">
        <v>716</v>
      </c>
      <c r="N54" s="34"/>
      <c r="O54" s="34" t="s">
        <v>717</v>
      </c>
      <c r="P54" s="34"/>
      <c r="Q54" s="34" t="s">
        <v>718</v>
      </c>
      <c r="R54" s="34"/>
      <c r="S54" s="34"/>
      <c r="T54" s="34"/>
      <c r="U54" s="34"/>
      <c r="V54" s="34"/>
      <c r="W54" s="34"/>
      <c r="X54" s="34"/>
      <c r="Y54" s="34"/>
      <c r="Z54" s="34"/>
      <c r="AA54" s="34"/>
      <c r="AB54" s="34"/>
      <c r="AC54" s="34"/>
      <c r="AD54" s="34"/>
      <c r="AE54" s="34"/>
      <c r="AF54" s="34"/>
      <c r="AG54" s="34"/>
      <c r="AH54" s="34"/>
      <c r="AI54" s="34"/>
      <c r="AJ54" s="34"/>
      <c r="AK54" s="51"/>
      <c r="AL54" s="51"/>
      <c r="AM54" s="51"/>
      <c r="AN54" s="51"/>
      <c r="AO54" s="51"/>
      <c r="AP54" s="51"/>
      <c r="AQ54" s="51"/>
      <c r="AR54" s="51"/>
      <c r="AS54" s="51"/>
      <c r="AT54" s="51"/>
      <c r="AU54" s="51"/>
      <c r="AV54" s="51"/>
      <c r="AW54" s="51"/>
      <c r="AX54" s="51"/>
      <c r="AY54" s="51"/>
      <c r="AZ54" s="51"/>
      <c r="BA54" s="51"/>
      <c r="BB54" s="51"/>
      <c r="BC54" s="51"/>
    </row>
    <row r="55" customFormat="false" ht="18.75" hidden="false" customHeight="true" outlineLevel="0" collapsed="false">
      <c r="A55" s="93"/>
      <c r="B55" s="93"/>
      <c r="C55" s="35" t="s">
        <v>310</v>
      </c>
      <c r="D55" s="35" t="s">
        <v>719</v>
      </c>
      <c r="E55" s="86"/>
      <c r="F55" s="74"/>
      <c r="G55" s="74"/>
      <c r="H55" s="35"/>
      <c r="I55" s="35"/>
      <c r="J55" s="38" t="n">
        <v>26389</v>
      </c>
      <c r="K55" s="82"/>
      <c r="L55" s="51"/>
      <c r="M55" s="34"/>
      <c r="N55" s="34"/>
      <c r="O55" s="34"/>
      <c r="P55" s="34"/>
      <c r="Q55" s="34"/>
      <c r="R55" s="34"/>
      <c r="S55" s="34"/>
      <c r="T55" s="34"/>
      <c r="U55" s="34"/>
      <c r="V55" s="34"/>
      <c r="W55" s="34"/>
      <c r="X55" s="34"/>
      <c r="Y55" s="34"/>
      <c r="Z55" s="34"/>
      <c r="AA55" s="34"/>
      <c r="AB55" s="34"/>
      <c r="AC55" s="34"/>
      <c r="AD55" s="34"/>
      <c r="AE55" s="34"/>
      <c r="AF55" s="34"/>
      <c r="AG55" s="34"/>
      <c r="AH55" s="34"/>
      <c r="AI55" s="34"/>
      <c r="AJ55" s="34"/>
      <c r="AK55" s="51"/>
      <c r="AL55" s="51"/>
      <c r="AM55" s="51"/>
      <c r="AN55" s="51"/>
      <c r="AO55" s="51"/>
      <c r="AP55" s="51"/>
      <c r="AQ55" s="51"/>
      <c r="AR55" s="51"/>
      <c r="AS55" s="51"/>
      <c r="AT55" s="51"/>
      <c r="AU55" s="51"/>
      <c r="AV55" s="51"/>
      <c r="AW55" s="51"/>
      <c r="AX55" s="51"/>
      <c r="AY55" s="51"/>
      <c r="AZ55" s="51"/>
      <c r="BA55" s="51"/>
      <c r="BB55" s="51"/>
      <c r="BC55" s="51"/>
    </row>
    <row r="56" customFormat="false" ht="18.75" hidden="false" customHeight="true" outlineLevel="0" collapsed="false">
      <c r="A56" s="93" t="n">
        <f aca="false">A53+1</f>
        <v>18</v>
      </c>
      <c r="B56" s="93"/>
      <c r="C56" s="24" t="s">
        <v>720</v>
      </c>
      <c r="D56" s="24"/>
      <c r="E56" s="41" t="s">
        <v>721</v>
      </c>
      <c r="F56" s="25" t="s">
        <v>487</v>
      </c>
      <c r="G56" s="102" t="s">
        <v>722</v>
      </c>
      <c r="H56" s="25" t="s">
        <v>723</v>
      </c>
      <c r="I56" s="25" t="s">
        <v>724</v>
      </c>
      <c r="J56" s="27" t="s">
        <v>725</v>
      </c>
      <c r="K56" s="27"/>
      <c r="L56" s="11"/>
      <c r="M56" s="28" t="n">
        <v>40311</v>
      </c>
      <c r="N56" s="29" t="str">
        <f aca="false">CHOOSE(WEEKDAY(M56),"（日）","(月)","(火)","(水)","(木)","(金)","(土)")</f>
        <v>(木)</v>
      </c>
      <c r="O56" s="28"/>
      <c r="P56" s="29" t="str">
        <f aca="false">CHOOSE(WEEKDAY(O56),"（日）","(月)","(火)","(水)","(木)","(金)","(土)")</f>
        <v>(土)</v>
      </c>
      <c r="Q56" s="28"/>
      <c r="R56" s="29" t="str">
        <f aca="false">CHOOSE(WEEKDAY(Q56),"（日）","(月)","(火)","(水)","(木)","(金)","(土)")</f>
        <v>(土)</v>
      </c>
      <c r="S56" s="28"/>
      <c r="T56" s="29" t="str">
        <f aca="false">CHOOSE(WEEKDAY(S56),"（日）","(月)","(火)","(水)","(木)","(金)","(土)")</f>
        <v>(土)</v>
      </c>
      <c r="U56" s="28"/>
      <c r="V56" s="29" t="str">
        <f aca="false">CHOOSE(WEEKDAY(U56),"（日）","(月)","(火)","(水)","(木)","(金)","(土)")</f>
        <v>(土)</v>
      </c>
      <c r="W56" s="28"/>
      <c r="X56" s="29" t="str">
        <f aca="false">CHOOSE(WEEKDAY(W56),"（日）","(月)","(火)","(水)","(木)","(金)","(土)")</f>
        <v>(土)</v>
      </c>
      <c r="Y56" s="28"/>
      <c r="Z56" s="29" t="str">
        <f aca="false">CHOOSE(WEEKDAY(Y56),"（日）","(月)","(火)","(水)","(木)","(金)","(土)")</f>
        <v>(土)</v>
      </c>
      <c r="AA56" s="28"/>
      <c r="AB56" s="29" t="str">
        <f aca="false">CHOOSE(WEEKDAY(AA56),"（日）","(月)","(火)","(水)","(木)","(金)","(土)")</f>
        <v>(土)</v>
      </c>
      <c r="AC56" s="28"/>
      <c r="AD56" s="29" t="str">
        <f aca="false">CHOOSE(WEEKDAY(AC56),"（日）","(月)","(火)","(水)","(木)","(金)","(土)")</f>
        <v>(土)</v>
      </c>
      <c r="AE56" s="28"/>
      <c r="AF56" s="29" t="str">
        <f aca="false">CHOOSE(WEEKDAY(AE56),"（日）","(月)","(火)","(水)","(木)","(金)","(土)")</f>
        <v>(土)</v>
      </c>
      <c r="AG56" s="28"/>
      <c r="AH56" s="29" t="str">
        <f aca="false">CHOOSE(WEEKDAY(AG56),"（日）","(月)","(火)","(水)","(木)","(金)","(土)")</f>
        <v>(土)</v>
      </c>
      <c r="AI56" s="28"/>
      <c r="AJ56" s="29" t="str">
        <f aca="false">CHOOSE(WEEKDAY(AI56),"（日）","(月)","(火)","(水)","(木)","(金)","(土)")</f>
        <v>(土)</v>
      </c>
      <c r="AK56" s="51"/>
      <c r="AL56" s="51"/>
      <c r="AM56" s="51"/>
      <c r="AN56" s="51"/>
      <c r="AO56" s="51"/>
      <c r="AP56" s="51"/>
      <c r="AQ56" s="51"/>
      <c r="AR56" s="51"/>
      <c r="AS56" s="51"/>
      <c r="AT56" s="51"/>
      <c r="AU56" s="51"/>
      <c r="AV56" s="51"/>
      <c r="AW56" s="51"/>
      <c r="AX56" s="51"/>
      <c r="AY56" s="51"/>
      <c r="AZ56" s="51"/>
      <c r="BA56" s="51"/>
      <c r="BB56" s="51"/>
      <c r="BC56" s="51"/>
    </row>
    <row r="57" customFormat="false" ht="18.75" hidden="false" customHeight="true" outlineLevel="0" collapsed="false">
      <c r="A57" s="93"/>
      <c r="B57" s="93"/>
      <c r="C57" s="30" t="s">
        <v>726</v>
      </c>
      <c r="D57" s="30"/>
      <c r="E57" s="30" t="s">
        <v>47</v>
      </c>
      <c r="F57" s="30"/>
      <c r="G57" s="57"/>
      <c r="H57" s="30"/>
      <c r="I57" s="30"/>
      <c r="J57" s="27"/>
      <c r="K57" s="27"/>
      <c r="L57" s="11"/>
      <c r="M57" s="34" t="s">
        <v>727</v>
      </c>
      <c r="N57" s="34"/>
      <c r="O57" s="34"/>
      <c r="P57" s="34"/>
      <c r="Q57" s="34"/>
      <c r="R57" s="34"/>
      <c r="S57" s="34"/>
      <c r="T57" s="34"/>
      <c r="U57" s="34"/>
      <c r="V57" s="34"/>
      <c r="W57" s="34"/>
      <c r="X57" s="34"/>
      <c r="Y57" s="34"/>
      <c r="Z57" s="34"/>
      <c r="AA57" s="34"/>
      <c r="AB57" s="34"/>
      <c r="AC57" s="34"/>
      <c r="AD57" s="34"/>
      <c r="AE57" s="34"/>
      <c r="AF57" s="34"/>
      <c r="AG57" s="34"/>
      <c r="AH57" s="34"/>
      <c r="AI57" s="34"/>
      <c r="AJ57" s="34"/>
      <c r="AK57" s="51"/>
      <c r="AL57" s="51"/>
      <c r="AM57" s="51"/>
      <c r="AN57" s="51"/>
      <c r="AO57" s="51"/>
      <c r="AP57" s="51"/>
      <c r="AQ57" s="51"/>
      <c r="AR57" s="51"/>
      <c r="AS57" s="51"/>
      <c r="AT57" s="51"/>
      <c r="AU57" s="51"/>
      <c r="AV57" s="51"/>
      <c r="AW57" s="51"/>
      <c r="AX57" s="51"/>
      <c r="AY57" s="51"/>
      <c r="AZ57" s="51"/>
      <c r="BA57" s="51"/>
      <c r="BB57" s="51"/>
      <c r="BC57" s="51"/>
    </row>
    <row r="58" customFormat="false" ht="18.75" hidden="false" customHeight="true" outlineLevel="0" collapsed="false">
      <c r="A58" s="93"/>
      <c r="B58" s="93"/>
      <c r="C58" s="35" t="s">
        <v>220</v>
      </c>
      <c r="D58" s="35" t="s">
        <v>598</v>
      </c>
      <c r="E58" s="86"/>
      <c r="F58" s="74" t="s">
        <v>728</v>
      </c>
      <c r="G58" s="74"/>
      <c r="H58" s="55" t="s">
        <v>729</v>
      </c>
      <c r="I58" s="35"/>
      <c r="J58" s="38" t="n">
        <v>28853</v>
      </c>
      <c r="K58" s="39" t="s">
        <v>730</v>
      </c>
      <c r="L58" s="11"/>
      <c r="M58" s="34"/>
      <c r="N58" s="34"/>
      <c r="O58" s="34"/>
      <c r="P58" s="34"/>
      <c r="Q58" s="34"/>
      <c r="R58" s="34"/>
      <c r="S58" s="34"/>
      <c r="T58" s="34"/>
      <c r="U58" s="34"/>
      <c r="V58" s="34"/>
      <c r="W58" s="34"/>
      <c r="X58" s="34"/>
      <c r="Y58" s="34"/>
      <c r="Z58" s="34"/>
      <c r="AA58" s="34"/>
      <c r="AB58" s="34"/>
      <c r="AC58" s="34"/>
      <c r="AD58" s="34"/>
      <c r="AE58" s="34"/>
      <c r="AF58" s="34"/>
      <c r="AG58" s="34"/>
      <c r="AH58" s="34"/>
      <c r="AI58" s="34"/>
      <c r="AJ58" s="34"/>
      <c r="AK58" s="51"/>
      <c r="AL58" s="51"/>
      <c r="AM58" s="51"/>
      <c r="AN58" s="51"/>
      <c r="AO58" s="51"/>
      <c r="AP58" s="51"/>
      <c r="AQ58" s="51"/>
      <c r="AR58" s="51"/>
      <c r="AS58" s="51"/>
      <c r="AT58" s="51"/>
      <c r="AU58" s="51"/>
      <c r="AV58" s="51"/>
      <c r="AW58" s="51"/>
      <c r="AX58" s="51"/>
      <c r="AY58" s="51"/>
      <c r="AZ58" s="51"/>
      <c r="BA58" s="51"/>
      <c r="BB58" s="51"/>
      <c r="BC58" s="51"/>
    </row>
    <row r="59" customFormat="false" ht="18.75" hidden="false" customHeight="true" outlineLevel="0" collapsed="false">
      <c r="A59" s="93" t="n">
        <f aca="false">A56+1</f>
        <v>19</v>
      </c>
      <c r="B59" s="93"/>
      <c r="C59" s="24" t="s">
        <v>731</v>
      </c>
      <c r="D59" s="24"/>
      <c r="E59" s="103" t="s">
        <v>732</v>
      </c>
      <c r="F59" s="47" t="s">
        <v>733</v>
      </c>
      <c r="G59" s="53" t="s">
        <v>734</v>
      </c>
      <c r="H59" s="45"/>
      <c r="I59" s="41"/>
      <c r="J59" s="27" t="s">
        <v>735</v>
      </c>
      <c r="K59" s="27"/>
      <c r="L59" s="11"/>
      <c r="M59" s="28" t="n">
        <v>40311</v>
      </c>
      <c r="N59" s="29" t="str">
        <f aca="false">CHOOSE(WEEKDAY(M59),"（日）","(月)","(火)","(水)","(木)","(金)","(土)")</f>
        <v>(木)</v>
      </c>
      <c r="O59" s="28"/>
      <c r="P59" s="29" t="str">
        <f aca="false">CHOOSE(WEEKDAY(O59),"（日）","(月)","(火)","(水)","(木)","(金)","(土)")</f>
        <v>(土)</v>
      </c>
      <c r="Q59" s="28"/>
      <c r="R59" s="29" t="str">
        <f aca="false">CHOOSE(WEEKDAY(Q59),"（日）","(月)","(火)","(水)","(木)","(金)","(土)")</f>
        <v>(土)</v>
      </c>
      <c r="S59" s="28"/>
      <c r="T59" s="29" t="str">
        <f aca="false">CHOOSE(WEEKDAY(S59),"（日）","(月)","(火)","(水)","(木)","(金)","(土)")</f>
        <v>(土)</v>
      </c>
      <c r="U59" s="28"/>
      <c r="V59" s="29" t="str">
        <f aca="false">CHOOSE(WEEKDAY(U59),"（日）","(月)","(火)","(水)","(木)","(金)","(土)")</f>
        <v>(土)</v>
      </c>
      <c r="W59" s="28"/>
      <c r="X59" s="29" t="str">
        <f aca="false">CHOOSE(WEEKDAY(W59),"（日）","(月)","(火)","(水)","(木)","(金)","(土)")</f>
        <v>(土)</v>
      </c>
      <c r="Y59" s="28"/>
      <c r="Z59" s="29" t="str">
        <f aca="false">CHOOSE(WEEKDAY(Y59),"（日）","(月)","(火)","(水)","(木)","(金)","(土)")</f>
        <v>(土)</v>
      </c>
      <c r="AA59" s="28"/>
      <c r="AB59" s="29" t="str">
        <f aca="false">CHOOSE(WEEKDAY(AA59),"（日）","(月)","(火)","(水)","(木)","(金)","(土)")</f>
        <v>(土)</v>
      </c>
      <c r="AC59" s="28"/>
      <c r="AD59" s="29" t="str">
        <f aca="false">CHOOSE(WEEKDAY(AC59),"（日）","(月)","(火)","(水)","(木)","(金)","(土)")</f>
        <v>(土)</v>
      </c>
      <c r="AE59" s="28"/>
      <c r="AF59" s="29" t="str">
        <f aca="false">CHOOSE(WEEKDAY(AE59),"（日）","(月)","(火)","(水)","(木)","(金)","(土)")</f>
        <v>(土)</v>
      </c>
      <c r="AG59" s="28"/>
      <c r="AH59" s="29" t="str">
        <f aca="false">CHOOSE(WEEKDAY(AG59),"（日）","(月)","(火)","(水)","(木)","(金)","(土)")</f>
        <v>(土)</v>
      </c>
      <c r="AI59" s="28"/>
      <c r="AJ59" s="29" t="str">
        <f aca="false">CHOOSE(WEEKDAY(AI59),"（日）","(月)","(火)","(水)","(木)","(金)","(土)")</f>
        <v>(土)</v>
      </c>
      <c r="AK59" s="51"/>
      <c r="AL59" s="51"/>
      <c r="AM59" s="51"/>
      <c r="AN59" s="51"/>
      <c r="AO59" s="51"/>
      <c r="AP59" s="51"/>
      <c r="AQ59" s="51"/>
      <c r="AR59" s="51"/>
      <c r="AS59" s="51"/>
      <c r="AT59" s="51"/>
      <c r="AU59" s="51"/>
      <c r="AV59" s="51"/>
      <c r="AW59" s="51"/>
      <c r="AX59" s="51"/>
      <c r="AY59" s="51"/>
      <c r="AZ59" s="51"/>
      <c r="BA59" s="51"/>
      <c r="BB59" s="51"/>
      <c r="BC59" s="51"/>
    </row>
    <row r="60" customFormat="false" ht="18.75" hidden="false" customHeight="true" outlineLevel="0" collapsed="false">
      <c r="A60" s="93"/>
      <c r="B60" s="93"/>
      <c r="C60" s="30" t="s">
        <v>736</v>
      </c>
      <c r="D60" s="30"/>
      <c r="E60" s="30"/>
      <c r="F60" s="30"/>
      <c r="G60" s="57"/>
      <c r="H60" s="30"/>
      <c r="I60" s="30"/>
      <c r="J60" s="27"/>
      <c r="K60" s="27"/>
      <c r="L60" s="11"/>
      <c r="M60" s="34" t="s">
        <v>737</v>
      </c>
      <c r="N60" s="34"/>
      <c r="O60" s="34"/>
      <c r="P60" s="34"/>
      <c r="Q60" s="34"/>
      <c r="R60" s="34"/>
      <c r="S60" s="34"/>
      <c r="T60" s="34"/>
      <c r="U60" s="34"/>
      <c r="V60" s="34"/>
      <c r="W60" s="34"/>
      <c r="X60" s="34"/>
      <c r="Y60" s="34"/>
      <c r="Z60" s="34"/>
      <c r="AA60" s="34"/>
      <c r="AB60" s="34"/>
      <c r="AC60" s="34"/>
      <c r="AD60" s="34"/>
      <c r="AE60" s="34"/>
      <c r="AF60" s="34"/>
      <c r="AG60" s="34"/>
      <c r="AH60" s="34"/>
      <c r="AI60" s="34"/>
      <c r="AJ60" s="34"/>
      <c r="AK60" s="51"/>
      <c r="AL60" s="51"/>
      <c r="AM60" s="51"/>
      <c r="AN60" s="51"/>
      <c r="AO60" s="51"/>
      <c r="AP60" s="51"/>
      <c r="AQ60" s="51"/>
      <c r="AR60" s="51"/>
      <c r="AS60" s="51"/>
      <c r="AT60" s="51"/>
      <c r="AU60" s="51"/>
      <c r="AV60" s="51"/>
      <c r="AW60" s="51"/>
      <c r="AX60" s="51"/>
      <c r="AY60" s="51"/>
      <c r="AZ60" s="51"/>
      <c r="BA60" s="51"/>
      <c r="BB60" s="51"/>
      <c r="BC60" s="51"/>
    </row>
    <row r="61" customFormat="false" ht="18.75" hidden="false" customHeight="true" outlineLevel="0" collapsed="false">
      <c r="A61" s="93"/>
      <c r="B61" s="93"/>
      <c r="C61" s="35" t="s">
        <v>220</v>
      </c>
      <c r="D61" s="35" t="s">
        <v>738</v>
      </c>
      <c r="E61" s="36"/>
      <c r="F61" s="37"/>
      <c r="G61" s="37"/>
      <c r="H61" s="55" t="s">
        <v>739</v>
      </c>
      <c r="I61" s="35"/>
      <c r="J61" s="86"/>
      <c r="K61" s="82"/>
      <c r="L61" s="11"/>
      <c r="M61" s="34"/>
      <c r="N61" s="34"/>
      <c r="O61" s="34"/>
      <c r="P61" s="34"/>
      <c r="Q61" s="34"/>
      <c r="R61" s="34"/>
      <c r="S61" s="34"/>
      <c r="T61" s="34"/>
      <c r="U61" s="34"/>
      <c r="V61" s="34"/>
      <c r="W61" s="34"/>
      <c r="X61" s="34"/>
      <c r="Y61" s="34"/>
      <c r="Z61" s="34"/>
      <c r="AA61" s="34"/>
      <c r="AB61" s="34"/>
      <c r="AC61" s="34"/>
      <c r="AD61" s="34"/>
      <c r="AE61" s="34"/>
      <c r="AF61" s="34"/>
      <c r="AG61" s="34"/>
      <c r="AH61" s="34"/>
      <c r="AI61" s="34"/>
      <c r="AJ61" s="34"/>
      <c r="AK61" s="51"/>
      <c r="AL61" s="51"/>
      <c r="AM61" s="51"/>
      <c r="AN61" s="51"/>
      <c r="AO61" s="51"/>
      <c r="AP61" s="51"/>
      <c r="AQ61" s="51"/>
      <c r="AR61" s="51"/>
      <c r="AS61" s="51"/>
      <c r="AT61" s="51"/>
      <c r="AU61" s="51"/>
      <c r="AV61" s="51"/>
      <c r="AW61" s="51"/>
      <c r="AX61" s="51"/>
      <c r="AY61" s="51"/>
      <c r="AZ61" s="51"/>
      <c r="BA61" s="51"/>
      <c r="BB61" s="51"/>
      <c r="BC61" s="51"/>
    </row>
    <row r="62" customFormat="false" ht="18.75" hidden="false" customHeight="true" outlineLevel="0" collapsed="false">
      <c r="A62" s="93" t="n">
        <f aca="false">A59+1</f>
        <v>20</v>
      </c>
      <c r="B62" s="93"/>
      <c r="C62" s="24" t="s">
        <v>740</v>
      </c>
      <c r="D62" s="24"/>
      <c r="E62" s="41" t="s">
        <v>741</v>
      </c>
      <c r="F62" s="25" t="s">
        <v>742</v>
      </c>
      <c r="G62" s="26" t="s">
        <v>743</v>
      </c>
      <c r="H62" s="25" t="s">
        <v>744</v>
      </c>
      <c r="I62" s="41"/>
      <c r="J62" s="59"/>
      <c r="K62" s="59"/>
      <c r="L62" s="51"/>
      <c r="M62" s="28"/>
      <c r="N62" s="29" t="str">
        <f aca="false">CHOOSE(WEEKDAY(M62),"（日）","(月)","(火)","(水)","(木)","(金)","(土)")</f>
        <v>(土)</v>
      </c>
      <c r="O62" s="28"/>
      <c r="P62" s="29" t="str">
        <f aca="false">CHOOSE(WEEKDAY(O62),"（日）","(月)","(火)","(水)","(木)","(金)","(土)")</f>
        <v>(土)</v>
      </c>
      <c r="Q62" s="28"/>
      <c r="R62" s="29" t="str">
        <f aca="false">CHOOSE(WEEKDAY(Q62),"（日）","(月)","(火)","(水)","(木)","(金)","(土)")</f>
        <v>(土)</v>
      </c>
      <c r="S62" s="28"/>
      <c r="T62" s="29" t="str">
        <f aca="false">CHOOSE(WEEKDAY(S62),"（日）","(月)","(火)","(水)","(木)","(金)","(土)")</f>
        <v>(土)</v>
      </c>
      <c r="U62" s="28"/>
      <c r="V62" s="29" t="str">
        <f aca="false">CHOOSE(WEEKDAY(U62),"（日）","(月)","(火)","(水)","(木)","(金)","(土)")</f>
        <v>(土)</v>
      </c>
      <c r="W62" s="28"/>
      <c r="X62" s="29" t="str">
        <f aca="false">CHOOSE(WEEKDAY(W62),"（日）","(月)","(火)","(水)","(木)","(金)","(土)")</f>
        <v>(土)</v>
      </c>
      <c r="Y62" s="28"/>
      <c r="Z62" s="29" t="str">
        <f aca="false">CHOOSE(WEEKDAY(Y62),"（日）","(月)","(火)","(水)","(木)","(金)","(土)")</f>
        <v>(土)</v>
      </c>
      <c r="AA62" s="28"/>
      <c r="AB62" s="29" t="str">
        <f aca="false">CHOOSE(WEEKDAY(AA62),"（日）","(月)","(火)","(水)","(木)","(金)","(土)")</f>
        <v>(土)</v>
      </c>
      <c r="AC62" s="28"/>
      <c r="AD62" s="29" t="str">
        <f aca="false">CHOOSE(WEEKDAY(AC62),"（日）","(月)","(火)","(水)","(木)","(金)","(土)")</f>
        <v>(土)</v>
      </c>
      <c r="AE62" s="28"/>
      <c r="AF62" s="29" t="str">
        <f aca="false">CHOOSE(WEEKDAY(AE62),"（日）","(月)","(火)","(水)","(木)","(金)","(土)")</f>
        <v>(土)</v>
      </c>
      <c r="AG62" s="28"/>
      <c r="AH62" s="29" t="str">
        <f aca="false">CHOOSE(WEEKDAY(AG62),"（日）","(月)","(火)","(水)","(木)","(金)","(土)")</f>
        <v>(土)</v>
      </c>
      <c r="AI62" s="28"/>
      <c r="AJ62" s="29" t="str">
        <f aca="false">CHOOSE(WEEKDAY(AI62),"（日）","(月)","(火)","(水)","(木)","(金)","(土)")</f>
        <v>(土)</v>
      </c>
      <c r="AK62" s="51"/>
      <c r="AL62" s="51"/>
      <c r="AM62" s="51"/>
      <c r="AN62" s="51"/>
      <c r="AO62" s="51"/>
      <c r="AP62" s="51"/>
      <c r="AQ62" s="51"/>
      <c r="AR62" s="51"/>
      <c r="AS62" s="51"/>
      <c r="AT62" s="51"/>
      <c r="AU62" s="51"/>
      <c r="AV62" s="51"/>
      <c r="AW62" s="51"/>
      <c r="AX62" s="51"/>
      <c r="AY62" s="51"/>
      <c r="AZ62" s="51"/>
      <c r="BA62" s="51"/>
      <c r="BB62" s="51"/>
      <c r="BC62" s="51"/>
    </row>
    <row r="63" customFormat="false" ht="18.75" hidden="false" customHeight="true" outlineLevel="0" collapsed="false">
      <c r="A63" s="93"/>
      <c r="B63" s="93"/>
      <c r="C63" s="30" t="s">
        <v>745</v>
      </c>
      <c r="D63" s="30"/>
      <c r="E63" s="30"/>
      <c r="F63" s="30"/>
      <c r="G63" s="57"/>
      <c r="H63" s="30"/>
      <c r="I63" s="30"/>
      <c r="J63" s="59"/>
      <c r="K63" s="59"/>
      <c r="L63" s="51"/>
      <c r="M63" s="34"/>
      <c r="N63" s="34"/>
      <c r="O63" s="34"/>
      <c r="P63" s="34"/>
      <c r="Q63" s="34"/>
      <c r="R63" s="34"/>
      <c r="S63" s="34"/>
      <c r="T63" s="34"/>
      <c r="U63" s="34"/>
      <c r="V63" s="34"/>
      <c r="W63" s="34"/>
      <c r="X63" s="34"/>
      <c r="Y63" s="34"/>
      <c r="Z63" s="34"/>
      <c r="AA63" s="34"/>
      <c r="AB63" s="34"/>
      <c r="AC63" s="34"/>
      <c r="AD63" s="34"/>
      <c r="AE63" s="34"/>
      <c r="AF63" s="34"/>
      <c r="AG63" s="34"/>
      <c r="AH63" s="34"/>
      <c r="AI63" s="34"/>
      <c r="AJ63" s="34"/>
      <c r="AK63" s="51"/>
      <c r="AL63" s="51"/>
      <c r="AM63" s="51"/>
      <c r="AN63" s="51"/>
      <c r="AO63" s="51"/>
      <c r="AP63" s="51"/>
      <c r="AQ63" s="51"/>
      <c r="AR63" s="51"/>
      <c r="AS63" s="51"/>
      <c r="AT63" s="51"/>
      <c r="AU63" s="51"/>
      <c r="AV63" s="51"/>
      <c r="AW63" s="51"/>
      <c r="AX63" s="51"/>
      <c r="AY63" s="51"/>
      <c r="AZ63" s="51"/>
      <c r="BA63" s="51"/>
      <c r="BB63" s="51"/>
      <c r="BC63" s="51"/>
    </row>
    <row r="64" customFormat="false" ht="18.75" hidden="false" customHeight="true" outlineLevel="0" collapsed="false">
      <c r="A64" s="93"/>
      <c r="B64" s="93"/>
      <c r="C64" s="35" t="s">
        <v>220</v>
      </c>
      <c r="D64" s="35" t="s">
        <v>746</v>
      </c>
      <c r="E64" s="86"/>
      <c r="F64" s="74"/>
      <c r="G64" s="74"/>
      <c r="H64" s="35"/>
      <c r="I64" s="35"/>
      <c r="J64" s="86"/>
      <c r="K64" s="82"/>
      <c r="L64" s="51"/>
      <c r="M64" s="34"/>
      <c r="N64" s="34"/>
      <c r="O64" s="34"/>
      <c r="P64" s="34"/>
      <c r="Q64" s="34"/>
      <c r="R64" s="34"/>
      <c r="S64" s="34"/>
      <c r="T64" s="34"/>
      <c r="U64" s="34"/>
      <c r="V64" s="34"/>
      <c r="W64" s="34"/>
      <c r="X64" s="34"/>
      <c r="Y64" s="34"/>
      <c r="Z64" s="34"/>
      <c r="AA64" s="34"/>
      <c r="AB64" s="34"/>
      <c r="AC64" s="34"/>
      <c r="AD64" s="34"/>
      <c r="AE64" s="34"/>
      <c r="AF64" s="34"/>
      <c r="AG64" s="34"/>
      <c r="AH64" s="34"/>
      <c r="AI64" s="34"/>
      <c r="AJ64" s="34"/>
      <c r="AK64" s="51"/>
      <c r="AL64" s="51"/>
      <c r="AM64" s="51"/>
      <c r="AN64" s="51"/>
      <c r="AO64" s="51"/>
      <c r="AP64" s="51"/>
      <c r="AQ64" s="51"/>
      <c r="AR64" s="51"/>
      <c r="AS64" s="51"/>
      <c r="AT64" s="51"/>
      <c r="AU64" s="51"/>
      <c r="AV64" s="51"/>
      <c r="AW64" s="51"/>
      <c r="AX64" s="51"/>
      <c r="AY64" s="51"/>
      <c r="AZ64" s="51"/>
      <c r="BA64" s="51"/>
      <c r="BB64" s="51"/>
      <c r="BC64" s="51"/>
    </row>
    <row r="65" customFormat="false" ht="18.75" hidden="false" customHeight="true" outlineLevel="0" collapsed="false">
      <c r="A65" s="93" t="n">
        <f aca="false">A62+1</f>
        <v>21</v>
      </c>
      <c r="B65" s="93"/>
      <c r="C65" s="24" t="s">
        <v>747</v>
      </c>
      <c r="D65" s="24"/>
      <c r="E65" s="69" t="s">
        <v>748</v>
      </c>
      <c r="F65" s="25" t="s">
        <v>749</v>
      </c>
      <c r="G65" s="26" t="s">
        <v>750</v>
      </c>
      <c r="H65" s="25" t="s">
        <v>751</v>
      </c>
      <c r="I65" s="50" t="s">
        <v>752</v>
      </c>
      <c r="J65" s="59"/>
      <c r="K65" s="59"/>
      <c r="L65" s="51"/>
      <c r="M65" s="28" t="n">
        <v>40337</v>
      </c>
      <c r="N65" s="29" t="str">
        <f aca="false">CHOOSE(WEEKDAY(M65),"（日）","(月)","(火)","(水)","(木)","(金)","(土)")</f>
        <v>(火)</v>
      </c>
      <c r="O65" s="28" t="n">
        <v>40361</v>
      </c>
      <c r="P65" s="29" t="str">
        <f aca="false">CHOOSE(WEEKDAY(O65),"（日）","(月)","(火)","(水)","(木)","(金)","(土)")</f>
        <v>(金)</v>
      </c>
    </row>
    <row r="66" customFormat="false" ht="18.75" hidden="false" customHeight="true" outlineLevel="0" collapsed="false">
      <c r="A66" s="93"/>
      <c r="B66" s="93"/>
      <c r="C66" s="30" t="s">
        <v>753</v>
      </c>
      <c r="D66" s="30"/>
      <c r="E66" s="30" t="s">
        <v>148</v>
      </c>
      <c r="F66" s="30"/>
      <c r="G66" s="57"/>
      <c r="H66" s="30"/>
      <c r="I66" s="30"/>
      <c r="J66" s="59"/>
      <c r="K66" s="59"/>
      <c r="L66" s="51"/>
      <c r="M66" s="34" t="s">
        <v>754</v>
      </c>
      <c r="N66" s="34"/>
      <c r="O66" s="34" t="s">
        <v>755</v>
      </c>
      <c r="P66" s="34"/>
    </row>
    <row r="67" customFormat="false" ht="18.75" hidden="false" customHeight="true" outlineLevel="0" collapsed="false">
      <c r="A67" s="93"/>
      <c r="B67" s="93"/>
      <c r="C67" s="35" t="s">
        <v>310</v>
      </c>
      <c r="D67" s="35" t="s">
        <v>756</v>
      </c>
      <c r="E67" s="86"/>
      <c r="F67" s="74" t="s">
        <v>757</v>
      </c>
      <c r="G67" s="74"/>
      <c r="H67" s="35"/>
      <c r="I67" s="35"/>
      <c r="J67" s="86"/>
      <c r="K67" s="82"/>
      <c r="L67" s="51"/>
      <c r="M67" s="34"/>
      <c r="N67" s="34"/>
      <c r="O67" s="34"/>
      <c r="P67" s="34"/>
    </row>
    <row r="68" customFormat="false" ht="18.75" hidden="false" customHeight="true" outlineLevel="0" collapsed="false">
      <c r="A68" s="93" t="n">
        <f aca="false">A65+1</f>
        <v>22</v>
      </c>
      <c r="B68" s="93"/>
      <c r="C68" s="24" t="s">
        <v>758</v>
      </c>
      <c r="D68" s="24"/>
      <c r="E68" s="41" t="s">
        <v>759</v>
      </c>
      <c r="F68" s="25" t="s">
        <v>183</v>
      </c>
      <c r="G68" s="26" t="s">
        <v>760</v>
      </c>
      <c r="H68" s="25" t="s">
        <v>761</v>
      </c>
      <c r="I68" s="42" t="s">
        <v>762</v>
      </c>
      <c r="J68" s="27" t="s">
        <v>763</v>
      </c>
      <c r="K68" s="27"/>
      <c r="L68" s="51"/>
      <c r="M68" s="28" t="n">
        <v>40374</v>
      </c>
      <c r="N68" s="29" t="str">
        <f aca="false">CHOOSE(WEEKDAY(M68),"（日）","(月)","(火)","(水)","(木)","(金)","(土)")</f>
        <v>(木)</v>
      </c>
    </row>
    <row r="69" customFormat="false" ht="18.75" hidden="false" customHeight="true" outlineLevel="0" collapsed="false">
      <c r="A69" s="93"/>
      <c r="B69" s="93"/>
      <c r="C69" s="30" t="s">
        <v>764</v>
      </c>
      <c r="D69" s="30"/>
      <c r="E69" s="30" t="s">
        <v>765</v>
      </c>
      <c r="F69" s="30"/>
      <c r="G69" s="57"/>
      <c r="H69" s="30"/>
      <c r="I69" s="30"/>
      <c r="J69" s="27"/>
      <c r="K69" s="27"/>
      <c r="L69" s="51"/>
      <c r="M69" s="34" t="s">
        <v>766</v>
      </c>
      <c r="N69" s="34"/>
    </row>
    <row r="70" customFormat="false" ht="18.75" hidden="false" customHeight="true" outlineLevel="0" collapsed="false">
      <c r="A70" s="93"/>
      <c r="B70" s="93"/>
      <c r="C70" s="35" t="s">
        <v>36</v>
      </c>
      <c r="D70" s="35" t="s">
        <v>588</v>
      </c>
      <c r="E70" s="86"/>
      <c r="F70" s="74"/>
      <c r="G70" s="74"/>
      <c r="H70" s="35"/>
      <c r="I70" s="35"/>
      <c r="J70" s="86"/>
      <c r="K70" s="82"/>
      <c r="L70" s="51"/>
      <c r="M70" s="34"/>
      <c r="N70" s="34"/>
    </row>
    <row r="71" customFormat="false" ht="18.75" hidden="false" customHeight="true" outlineLevel="0" collapsed="false">
      <c r="A71" s="93" t="n">
        <f aca="false">A68+1</f>
        <v>23</v>
      </c>
      <c r="B71" s="93"/>
      <c r="C71" s="24" t="s">
        <v>767</v>
      </c>
      <c r="D71" s="24"/>
      <c r="E71" s="65" t="s">
        <v>768</v>
      </c>
      <c r="F71" s="47" t="s">
        <v>487</v>
      </c>
      <c r="G71" s="84" t="s">
        <v>769</v>
      </c>
      <c r="H71" s="47" t="s">
        <v>770</v>
      </c>
      <c r="I71" s="25" t="s">
        <v>771</v>
      </c>
      <c r="J71" s="27"/>
      <c r="K71" s="27"/>
      <c r="L71" s="51"/>
      <c r="M71" s="28"/>
      <c r="N71" s="29" t="str">
        <f aca="false">CHOOSE(WEEKDAY(M71),"（日）","(月)","(火)","(水)","(木)","(金)","(土)")</f>
        <v>(土)</v>
      </c>
    </row>
    <row r="72" customFormat="false" ht="18.75" hidden="false" customHeight="true" outlineLevel="0" collapsed="false">
      <c r="A72" s="93"/>
      <c r="B72" s="93"/>
      <c r="C72" s="30" t="s">
        <v>772</v>
      </c>
      <c r="D72" s="30"/>
      <c r="E72" s="31" t="s">
        <v>47</v>
      </c>
      <c r="F72" s="30"/>
      <c r="G72" s="57"/>
      <c r="H72" s="30"/>
      <c r="I72" s="31"/>
      <c r="J72" s="27"/>
      <c r="K72" s="27"/>
      <c r="L72" s="51"/>
      <c r="M72" s="34"/>
      <c r="N72" s="34"/>
    </row>
    <row r="73" customFormat="false" ht="18.75" hidden="false" customHeight="true" outlineLevel="0" collapsed="false">
      <c r="A73" s="93"/>
      <c r="B73" s="93"/>
      <c r="C73" s="35" t="s">
        <v>773</v>
      </c>
      <c r="D73" s="35"/>
      <c r="E73" s="95"/>
      <c r="F73" s="54" t="s">
        <v>774</v>
      </c>
      <c r="G73" s="54"/>
      <c r="H73" s="35"/>
      <c r="I73" s="35"/>
      <c r="J73" s="86"/>
      <c r="K73" s="82"/>
      <c r="L73" s="51"/>
      <c r="M73" s="34"/>
      <c r="N73" s="34"/>
    </row>
    <row r="74" customFormat="false" ht="18.75" hidden="false" customHeight="true" outlineLevel="0" collapsed="false">
      <c r="A74" s="93" t="n">
        <f aca="false">A71+1</f>
        <v>24</v>
      </c>
      <c r="B74" s="93"/>
      <c r="C74" s="104" t="s">
        <v>775</v>
      </c>
      <c r="D74" s="104"/>
      <c r="E74" s="105" t="s">
        <v>776</v>
      </c>
      <c r="F74" s="47" t="s">
        <v>777</v>
      </c>
      <c r="G74" s="53" t="s">
        <v>778</v>
      </c>
      <c r="H74" s="47" t="s">
        <v>779</v>
      </c>
      <c r="I74" s="48" t="s">
        <v>780</v>
      </c>
      <c r="J74" s="106" t="s">
        <v>781</v>
      </c>
      <c r="K74" s="106"/>
    </row>
    <row r="75" customFormat="false" ht="18.75" hidden="false" customHeight="true" outlineLevel="0" collapsed="false">
      <c r="A75" s="93"/>
      <c r="B75" s="93"/>
      <c r="C75" s="107" t="s">
        <v>782</v>
      </c>
      <c r="D75" s="107"/>
      <c r="E75" s="30" t="s">
        <v>715</v>
      </c>
      <c r="F75" s="30"/>
      <c r="G75" s="57"/>
      <c r="H75" s="30"/>
      <c r="I75" s="30"/>
      <c r="J75" s="106"/>
      <c r="K75" s="106"/>
    </row>
    <row r="76" customFormat="false" ht="18.75" hidden="false" customHeight="true" outlineLevel="0" collapsed="false">
      <c r="A76" s="93"/>
      <c r="B76" s="93"/>
      <c r="C76" s="35" t="s">
        <v>36</v>
      </c>
      <c r="D76" s="35"/>
      <c r="E76" s="108"/>
      <c r="F76" s="108"/>
      <c r="G76" s="108"/>
      <c r="H76" s="55" t="s">
        <v>783</v>
      </c>
      <c r="I76" s="35"/>
      <c r="J76" s="38"/>
      <c r="K76" s="82"/>
    </row>
    <row r="77" customFormat="false" ht="18.75" hidden="false" customHeight="true" outlineLevel="0" collapsed="false">
      <c r="A77" s="93" t="n">
        <f aca="false">A74+1</f>
        <v>25</v>
      </c>
      <c r="B77" s="93"/>
      <c r="C77" s="24" t="s">
        <v>784</v>
      </c>
      <c r="D77" s="24"/>
      <c r="E77" s="69" t="s">
        <v>785</v>
      </c>
      <c r="F77" s="25" t="s">
        <v>99</v>
      </c>
      <c r="G77" s="26" t="s">
        <v>786</v>
      </c>
      <c r="H77" s="25" t="s">
        <v>787</v>
      </c>
      <c r="I77" s="42" t="s">
        <v>788</v>
      </c>
      <c r="J77" s="27" t="s">
        <v>789</v>
      </c>
      <c r="K77" s="27"/>
      <c r="L77" s="11"/>
      <c r="M77" s="28" t="n">
        <v>40330</v>
      </c>
      <c r="N77" s="29" t="str">
        <f aca="false">CHOOSE(WEEKDAY(M77),"（日）","(月)","(火)","(水)","(木)","(金)","(土)")</f>
        <v>(火)</v>
      </c>
      <c r="O77" s="28" t="n">
        <v>40491</v>
      </c>
      <c r="P77" s="29" t="str">
        <f aca="false">CHOOSE(WEEKDAY(O77),"（日）","(月)","(火)","(水)","(木)","(金)","(土)")</f>
        <v>(火)</v>
      </c>
    </row>
    <row r="78" customFormat="false" ht="18.75" hidden="false" customHeight="true" outlineLevel="0" collapsed="false">
      <c r="A78" s="93"/>
      <c r="B78" s="93"/>
      <c r="C78" s="30" t="s">
        <v>790</v>
      </c>
      <c r="D78" s="30"/>
      <c r="E78" s="30" t="s">
        <v>356</v>
      </c>
      <c r="F78" s="32" t="s">
        <v>791</v>
      </c>
      <c r="G78" s="57" t="s">
        <v>792</v>
      </c>
      <c r="H78" s="32" t="s">
        <v>793</v>
      </c>
      <c r="I78" s="32" t="s">
        <v>793</v>
      </c>
      <c r="J78" s="27"/>
      <c r="K78" s="27"/>
      <c r="L78" s="11"/>
      <c r="M78" s="34" t="s">
        <v>794</v>
      </c>
      <c r="N78" s="34"/>
      <c r="O78" s="34" t="s">
        <v>795</v>
      </c>
      <c r="P78" s="34"/>
    </row>
    <row r="79" customFormat="false" ht="18.75" hidden="false" customHeight="true" outlineLevel="0" collapsed="false">
      <c r="A79" s="93"/>
      <c r="B79" s="93"/>
      <c r="C79" s="35" t="s">
        <v>220</v>
      </c>
      <c r="D79" s="35" t="s">
        <v>796</v>
      </c>
      <c r="E79" s="86" t="s">
        <v>797</v>
      </c>
      <c r="F79" s="74"/>
      <c r="G79" s="74"/>
      <c r="H79" s="55" t="s">
        <v>798</v>
      </c>
      <c r="I79" s="35"/>
      <c r="J79" s="38" t="n">
        <v>26935</v>
      </c>
      <c r="K79" s="39" t="s">
        <v>799</v>
      </c>
      <c r="L79" s="11"/>
      <c r="M79" s="34"/>
      <c r="N79" s="34"/>
      <c r="O79" s="34"/>
      <c r="P79" s="34"/>
    </row>
    <row r="80" customFormat="false" ht="18.75" hidden="false" customHeight="true" outlineLevel="0" collapsed="false">
      <c r="A80" s="93" t="n">
        <f aca="false">A77+1</f>
        <v>26</v>
      </c>
      <c r="B80" s="93"/>
      <c r="C80" s="109"/>
      <c r="D80" s="110"/>
      <c r="E80" s="109"/>
      <c r="F80" s="110"/>
      <c r="G80" s="111"/>
      <c r="H80" s="109"/>
      <c r="I80" s="109"/>
      <c r="J80" s="112"/>
    </row>
    <row r="81" customFormat="false" ht="18.75" hidden="false" customHeight="true" outlineLevel="0" collapsed="false">
      <c r="A81" s="93"/>
      <c r="B81" s="93"/>
      <c r="C81" s="109"/>
      <c r="D81" s="110"/>
      <c r="E81" s="109"/>
      <c r="F81" s="110"/>
      <c r="G81" s="111"/>
      <c r="H81" s="109"/>
      <c r="I81" s="109"/>
      <c r="J81" s="112"/>
    </row>
    <row r="82" customFormat="false" ht="18.75" hidden="false" customHeight="true" outlineLevel="0" collapsed="false">
      <c r="A82" s="93"/>
      <c r="B82" s="93"/>
      <c r="C82" s="109"/>
      <c r="D82" s="110"/>
      <c r="E82" s="109"/>
      <c r="F82" s="110"/>
      <c r="G82" s="111"/>
      <c r="H82" s="109"/>
      <c r="I82" s="109"/>
      <c r="J82" s="112"/>
    </row>
    <row r="83" customFormat="false" ht="18.75" hidden="false" customHeight="true" outlineLevel="0" collapsed="false">
      <c r="A83" s="51"/>
      <c r="B83" s="51"/>
      <c r="C83" s="109"/>
      <c r="D83" s="110"/>
      <c r="E83" s="109"/>
      <c r="F83" s="110"/>
      <c r="G83" s="111"/>
      <c r="H83" s="109"/>
      <c r="I83" s="109"/>
      <c r="J83" s="112"/>
    </row>
    <row r="84" customFormat="false" ht="18.75" hidden="false" customHeight="true" outlineLevel="0" collapsed="false">
      <c r="A84" s="51"/>
      <c r="B84" s="51"/>
      <c r="C84" s="109"/>
      <c r="D84" s="110"/>
      <c r="E84" s="109"/>
      <c r="F84" s="110"/>
      <c r="G84" s="111"/>
      <c r="H84" s="109"/>
      <c r="I84" s="109"/>
      <c r="J84" s="112"/>
    </row>
    <row r="85" customFormat="false" ht="18.75" hidden="false" customHeight="true" outlineLevel="0" collapsed="false">
      <c r="A85" s="51"/>
      <c r="B85" s="51"/>
      <c r="C85" s="109"/>
      <c r="D85" s="110"/>
      <c r="E85" s="109"/>
      <c r="F85" s="110"/>
      <c r="G85" s="111"/>
      <c r="H85" s="109"/>
      <c r="I85" s="109"/>
      <c r="J85" s="112"/>
    </row>
    <row r="86" customFormat="false" ht="18.75" hidden="false" customHeight="true" outlineLevel="0" collapsed="false">
      <c r="A86" s="51"/>
      <c r="B86" s="51"/>
      <c r="C86" s="109"/>
      <c r="D86" s="110"/>
      <c r="E86" s="109"/>
      <c r="F86" s="110"/>
      <c r="G86" s="111"/>
      <c r="H86" s="109"/>
      <c r="I86" s="109"/>
      <c r="J86" s="112"/>
    </row>
    <row r="87" customFormat="false" ht="18.75" hidden="false" customHeight="true" outlineLevel="0" collapsed="false">
      <c r="A87" s="51"/>
      <c r="B87" s="51"/>
      <c r="C87" s="109"/>
      <c r="D87" s="110"/>
      <c r="E87" s="109"/>
      <c r="F87" s="110"/>
      <c r="G87" s="111"/>
      <c r="H87" s="109"/>
      <c r="I87" s="109"/>
      <c r="J87" s="112"/>
    </row>
    <row r="88" customFormat="false" ht="18.75" hidden="false" customHeight="true" outlineLevel="0" collapsed="false">
      <c r="A88" s="51"/>
      <c r="B88" s="51"/>
      <c r="C88" s="109"/>
      <c r="D88" s="110"/>
      <c r="E88" s="109"/>
      <c r="F88" s="110"/>
      <c r="G88" s="111"/>
      <c r="H88" s="109"/>
      <c r="I88" s="109"/>
      <c r="J88" s="112"/>
    </row>
    <row r="89" customFormat="false" ht="18.75" hidden="false" customHeight="true" outlineLevel="0" collapsed="false">
      <c r="A89" s="51"/>
      <c r="B89" s="51"/>
      <c r="C89" s="109"/>
      <c r="D89" s="110"/>
      <c r="E89" s="109"/>
      <c r="F89" s="110"/>
      <c r="G89" s="111"/>
      <c r="H89" s="109"/>
      <c r="I89" s="109"/>
      <c r="J89" s="112"/>
    </row>
    <row r="90" customFormat="false" ht="18.75" hidden="false" customHeight="true" outlineLevel="0" collapsed="false">
      <c r="A90" s="51"/>
      <c r="B90" s="51"/>
      <c r="C90" s="109"/>
      <c r="D90" s="110"/>
      <c r="E90" s="109"/>
      <c r="F90" s="110"/>
      <c r="G90" s="111"/>
      <c r="H90" s="109"/>
      <c r="I90" s="109"/>
      <c r="J90" s="112"/>
    </row>
    <row r="91" customFormat="false" ht="18.75" hidden="false" customHeight="true" outlineLevel="0" collapsed="false">
      <c r="A91" s="51"/>
      <c r="B91" s="51"/>
      <c r="C91" s="109"/>
      <c r="D91" s="110"/>
      <c r="E91" s="109"/>
      <c r="F91" s="110"/>
      <c r="G91" s="111"/>
      <c r="H91" s="109"/>
      <c r="I91" s="109"/>
      <c r="J91" s="112"/>
    </row>
    <row r="92" customFormat="false" ht="18.75" hidden="false" customHeight="true" outlineLevel="0" collapsed="false">
      <c r="A92" s="51"/>
      <c r="B92" s="51"/>
      <c r="C92" s="109"/>
      <c r="D92" s="110"/>
      <c r="E92" s="109"/>
      <c r="F92" s="110"/>
      <c r="G92" s="111"/>
      <c r="H92" s="109"/>
      <c r="I92" s="109"/>
      <c r="J92" s="112"/>
    </row>
    <row r="93" customFormat="false" ht="18.75" hidden="false" customHeight="true" outlineLevel="0" collapsed="false">
      <c r="A93" s="51"/>
      <c r="B93" s="51"/>
      <c r="C93" s="109"/>
      <c r="D93" s="110"/>
      <c r="E93" s="109"/>
      <c r="F93" s="110"/>
      <c r="G93" s="111"/>
      <c r="H93" s="109"/>
      <c r="I93" s="109"/>
      <c r="J93" s="112"/>
    </row>
    <row r="94" customFormat="false" ht="18.75" hidden="false" customHeight="true" outlineLevel="0" collapsed="false">
      <c r="A94" s="51"/>
      <c r="B94" s="51"/>
      <c r="C94" s="109"/>
      <c r="D94" s="110"/>
      <c r="E94" s="109"/>
      <c r="F94" s="110"/>
      <c r="G94" s="111"/>
      <c r="H94" s="109"/>
      <c r="I94" s="109"/>
      <c r="J94" s="112"/>
    </row>
    <row r="95" customFormat="false" ht="18.75" hidden="false" customHeight="true" outlineLevel="0" collapsed="false">
      <c r="A95" s="51"/>
      <c r="B95" s="51"/>
      <c r="C95" s="109"/>
      <c r="D95" s="110"/>
      <c r="E95" s="109"/>
      <c r="F95" s="110"/>
      <c r="G95" s="111"/>
      <c r="H95" s="109"/>
      <c r="I95" s="109"/>
      <c r="J95" s="112"/>
    </row>
    <row r="96" customFormat="false" ht="18.75" hidden="false" customHeight="true" outlineLevel="0" collapsed="false">
      <c r="A96" s="51"/>
      <c r="B96" s="51"/>
      <c r="C96" s="109"/>
      <c r="D96" s="110"/>
      <c r="E96" s="109"/>
      <c r="F96" s="110"/>
      <c r="G96" s="111"/>
      <c r="H96" s="109"/>
      <c r="I96" s="109"/>
      <c r="J96" s="112"/>
    </row>
    <row r="97" customFormat="false" ht="18.75" hidden="false" customHeight="true" outlineLevel="0" collapsed="false">
      <c r="A97" s="51"/>
      <c r="B97" s="51"/>
      <c r="C97" s="109"/>
      <c r="D97" s="110"/>
      <c r="E97" s="109"/>
      <c r="F97" s="110"/>
      <c r="G97" s="111"/>
      <c r="H97" s="109"/>
      <c r="I97" s="109"/>
      <c r="J97" s="112"/>
    </row>
    <row r="98" customFormat="false" ht="18.75" hidden="false" customHeight="true" outlineLevel="0" collapsed="false">
      <c r="A98" s="51"/>
      <c r="B98" s="51"/>
      <c r="C98" s="109"/>
      <c r="D98" s="110"/>
      <c r="E98" s="109"/>
      <c r="F98" s="110"/>
      <c r="G98" s="111"/>
      <c r="H98" s="109"/>
      <c r="I98" s="109"/>
      <c r="J98" s="112"/>
    </row>
    <row r="99" customFormat="false" ht="18.75" hidden="false" customHeight="true" outlineLevel="0" collapsed="false">
      <c r="A99" s="51"/>
      <c r="B99" s="51"/>
      <c r="C99" s="109"/>
      <c r="D99" s="110"/>
      <c r="E99" s="109"/>
      <c r="F99" s="110"/>
      <c r="G99" s="111"/>
      <c r="H99" s="109"/>
      <c r="I99" s="109"/>
      <c r="J99" s="112"/>
    </row>
    <row r="100" customFormat="false" ht="18.75" hidden="false" customHeight="true" outlineLevel="0" collapsed="false">
      <c r="A100" s="51"/>
      <c r="B100" s="51"/>
      <c r="C100" s="109"/>
      <c r="D100" s="110"/>
      <c r="E100" s="109"/>
      <c r="F100" s="110"/>
      <c r="G100" s="111"/>
      <c r="H100" s="109"/>
      <c r="I100" s="109"/>
      <c r="J100" s="112"/>
    </row>
    <row r="101" customFormat="false" ht="18.75" hidden="false" customHeight="true" outlineLevel="0" collapsed="false">
      <c r="A101" s="51"/>
      <c r="B101" s="51"/>
      <c r="C101" s="109"/>
      <c r="D101" s="110"/>
      <c r="E101" s="109"/>
      <c r="F101" s="110"/>
      <c r="G101" s="111"/>
      <c r="H101" s="109"/>
      <c r="I101" s="109"/>
      <c r="J101" s="112"/>
    </row>
    <row r="102" customFormat="false" ht="18.75" hidden="false" customHeight="true" outlineLevel="0" collapsed="false">
      <c r="A102" s="51"/>
      <c r="B102" s="51"/>
      <c r="C102" s="109"/>
      <c r="D102" s="110"/>
      <c r="E102" s="109"/>
      <c r="F102" s="110"/>
      <c r="G102" s="111"/>
      <c r="H102" s="109"/>
      <c r="I102" s="109"/>
      <c r="J102" s="112"/>
    </row>
    <row r="103" customFormat="false" ht="18.75" hidden="false" customHeight="true" outlineLevel="0" collapsed="false">
      <c r="A103" s="51"/>
      <c r="B103" s="51"/>
      <c r="C103" s="109"/>
      <c r="D103" s="110"/>
      <c r="E103" s="109"/>
      <c r="F103" s="110"/>
      <c r="G103" s="111"/>
      <c r="H103" s="109"/>
      <c r="I103" s="109"/>
      <c r="J103" s="112"/>
    </row>
    <row r="104" customFormat="false" ht="18.75" hidden="false" customHeight="true" outlineLevel="0" collapsed="false">
      <c r="A104" s="51"/>
      <c r="B104" s="51"/>
      <c r="C104" s="109"/>
      <c r="D104" s="110"/>
      <c r="E104" s="109"/>
      <c r="F104" s="110"/>
      <c r="G104" s="111"/>
      <c r="H104" s="109"/>
      <c r="I104" s="109"/>
      <c r="J104" s="112"/>
    </row>
    <row r="105" customFormat="false" ht="18.75" hidden="false" customHeight="true" outlineLevel="0" collapsed="false">
      <c r="A105" s="51"/>
      <c r="B105" s="51"/>
      <c r="C105" s="109"/>
      <c r="D105" s="110"/>
      <c r="E105" s="109"/>
      <c r="F105" s="110"/>
      <c r="G105" s="111"/>
      <c r="H105" s="109"/>
      <c r="I105" s="109"/>
      <c r="J105" s="112"/>
    </row>
    <row r="106" customFormat="false" ht="18.75" hidden="false" customHeight="true" outlineLevel="0" collapsed="false">
      <c r="A106" s="51"/>
      <c r="B106" s="51"/>
      <c r="C106" s="109"/>
      <c r="D106" s="110"/>
      <c r="E106" s="109"/>
      <c r="F106" s="110"/>
      <c r="G106" s="111"/>
      <c r="H106" s="109"/>
      <c r="I106" s="109"/>
      <c r="J106" s="112"/>
    </row>
    <row r="107" customFormat="false" ht="18.75" hidden="false" customHeight="true" outlineLevel="0" collapsed="false">
      <c r="A107" s="51"/>
      <c r="B107" s="51"/>
      <c r="C107" s="109"/>
      <c r="D107" s="110"/>
      <c r="E107" s="109"/>
      <c r="F107" s="110"/>
      <c r="G107" s="111"/>
      <c r="H107" s="109"/>
      <c r="I107" s="109"/>
      <c r="J107" s="112"/>
    </row>
    <row r="108" customFormat="false" ht="18.75" hidden="false" customHeight="true" outlineLevel="0" collapsed="false">
      <c r="A108" s="51"/>
      <c r="B108" s="51"/>
      <c r="C108" s="109"/>
      <c r="D108" s="110"/>
      <c r="E108" s="109"/>
      <c r="F108" s="110"/>
      <c r="G108" s="111"/>
      <c r="H108" s="109"/>
      <c r="I108" s="109"/>
      <c r="J108" s="112"/>
    </row>
    <row r="109" customFormat="false" ht="18.75" hidden="false" customHeight="true" outlineLevel="0" collapsed="false">
      <c r="A109" s="51"/>
      <c r="B109" s="51"/>
      <c r="C109" s="109"/>
      <c r="D109" s="110"/>
      <c r="E109" s="109"/>
      <c r="F109" s="110"/>
      <c r="G109" s="111"/>
      <c r="H109" s="109"/>
      <c r="I109" s="109"/>
      <c r="J109" s="112"/>
    </row>
    <row r="110" customFormat="false" ht="18.75" hidden="false" customHeight="true" outlineLevel="0" collapsed="false">
      <c r="A110" s="51"/>
      <c r="B110" s="51"/>
      <c r="C110" s="109"/>
      <c r="D110" s="110"/>
      <c r="E110" s="109"/>
      <c r="F110" s="110"/>
      <c r="G110" s="111"/>
      <c r="H110" s="109"/>
      <c r="I110" s="109"/>
      <c r="J110" s="112"/>
    </row>
    <row r="111" customFormat="false" ht="18.75" hidden="false" customHeight="true" outlineLevel="0" collapsed="false">
      <c r="A111" s="51"/>
      <c r="B111" s="51"/>
      <c r="C111" s="109"/>
      <c r="D111" s="110"/>
      <c r="E111" s="109"/>
      <c r="F111" s="110"/>
      <c r="G111" s="111"/>
      <c r="H111" s="109"/>
      <c r="I111" s="109"/>
      <c r="J111" s="112"/>
    </row>
    <row r="112" customFormat="false" ht="18.75" hidden="false" customHeight="true" outlineLevel="0" collapsed="false">
      <c r="A112" s="51"/>
      <c r="B112" s="51"/>
      <c r="C112" s="109"/>
      <c r="D112" s="110"/>
      <c r="E112" s="109"/>
      <c r="F112" s="110"/>
      <c r="G112" s="111"/>
      <c r="H112" s="109"/>
      <c r="I112" s="109"/>
      <c r="J112" s="112"/>
    </row>
    <row r="113" customFormat="false" ht="18.75" hidden="false" customHeight="true" outlineLevel="0" collapsed="false">
      <c r="A113" s="51"/>
      <c r="B113" s="51"/>
      <c r="C113" s="109"/>
      <c r="D113" s="110"/>
      <c r="E113" s="109"/>
      <c r="F113" s="110"/>
      <c r="G113" s="111"/>
      <c r="H113" s="109"/>
      <c r="I113" s="109"/>
      <c r="J113" s="112"/>
    </row>
    <row r="114" customFormat="false" ht="18.75" hidden="false" customHeight="true" outlineLevel="0" collapsed="false">
      <c r="A114" s="51"/>
      <c r="B114" s="51"/>
      <c r="C114" s="109"/>
      <c r="D114" s="110"/>
      <c r="E114" s="109"/>
      <c r="F114" s="110"/>
      <c r="G114" s="111"/>
      <c r="H114" s="109"/>
      <c r="I114" s="109"/>
      <c r="J114" s="112"/>
    </row>
    <row r="115" customFormat="false" ht="18.75" hidden="false" customHeight="true" outlineLevel="0" collapsed="false">
      <c r="A115" s="51"/>
      <c r="B115" s="51"/>
      <c r="C115" s="109"/>
      <c r="D115" s="110"/>
      <c r="E115" s="109"/>
      <c r="F115" s="110"/>
      <c r="G115" s="111"/>
      <c r="H115" s="109"/>
      <c r="I115" s="109"/>
      <c r="J115" s="112"/>
    </row>
    <row r="116" customFormat="false" ht="18.75" hidden="false" customHeight="true" outlineLevel="0" collapsed="false">
      <c r="A116" s="51"/>
      <c r="B116" s="51"/>
      <c r="C116" s="109"/>
      <c r="D116" s="110"/>
      <c r="E116" s="109"/>
      <c r="F116" s="110"/>
      <c r="G116" s="111"/>
      <c r="H116" s="109"/>
      <c r="I116" s="109"/>
      <c r="J116" s="112"/>
    </row>
    <row r="117" customFormat="false" ht="18.75" hidden="false" customHeight="true" outlineLevel="0" collapsed="false">
      <c r="A117" s="51"/>
      <c r="B117" s="51"/>
      <c r="C117" s="109"/>
      <c r="D117" s="110"/>
      <c r="E117" s="109"/>
      <c r="F117" s="110"/>
      <c r="G117" s="111"/>
      <c r="H117" s="109"/>
      <c r="I117" s="109"/>
      <c r="J117" s="112"/>
    </row>
    <row r="118" customFormat="false" ht="18.75" hidden="false" customHeight="true" outlineLevel="0" collapsed="false">
      <c r="A118" s="51"/>
      <c r="B118" s="51"/>
      <c r="C118" s="109"/>
      <c r="D118" s="110"/>
      <c r="E118" s="109"/>
      <c r="F118" s="110"/>
      <c r="G118" s="111"/>
      <c r="H118" s="109"/>
      <c r="I118" s="109"/>
      <c r="J118" s="112"/>
    </row>
    <row r="119" customFormat="false" ht="18.75" hidden="false" customHeight="true" outlineLevel="0" collapsed="false">
      <c r="A119" s="51"/>
      <c r="B119" s="51"/>
      <c r="C119" s="109"/>
      <c r="D119" s="110"/>
      <c r="E119" s="109"/>
      <c r="F119" s="110"/>
      <c r="G119" s="111"/>
      <c r="H119" s="109"/>
      <c r="I119" s="109"/>
      <c r="J119" s="112"/>
    </row>
    <row r="120" customFormat="false" ht="18.75" hidden="false" customHeight="true" outlineLevel="0" collapsed="false">
      <c r="A120" s="51"/>
      <c r="B120" s="51"/>
      <c r="C120" s="109"/>
      <c r="D120" s="110"/>
      <c r="E120" s="109"/>
      <c r="F120" s="110"/>
      <c r="G120" s="111"/>
      <c r="H120" s="109"/>
      <c r="I120" s="109"/>
      <c r="J120" s="112"/>
    </row>
    <row r="121" customFormat="false" ht="18.75" hidden="false" customHeight="true" outlineLevel="0" collapsed="false">
      <c r="A121" s="51"/>
      <c r="B121" s="51"/>
      <c r="C121" s="109"/>
      <c r="D121" s="110"/>
      <c r="E121" s="109"/>
      <c r="F121" s="110"/>
      <c r="G121" s="111"/>
      <c r="H121" s="109"/>
      <c r="I121" s="109"/>
      <c r="J121" s="112"/>
    </row>
    <row r="122" customFormat="false" ht="18.75" hidden="false" customHeight="true" outlineLevel="0" collapsed="false">
      <c r="A122" s="51"/>
      <c r="B122" s="51"/>
      <c r="C122" s="109"/>
      <c r="D122" s="110"/>
      <c r="E122" s="109"/>
      <c r="F122" s="110"/>
      <c r="G122" s="111"/>
      <c r="H122" s="109"/>
      <c r="I122" s="109"/>
      <c r="J122" s="112"/>
    </row>
    <row r="123" customFormat="false" ht="18.75" hidden="false" customHeight="true" outlineLevel="0" collapsed="false">
      <c r="A123" s="51"/>
      <c r="B123" s="51"/>
      <c r="C123" s="109"/>
      <c r="D123" s="110"/>
      <c r="E123" s="109"/>
      <c r="F123" s="110"/>
      <c r="G123" s="111"/>
      <c r="H123" s="109"/>
      <c r="I123" s="109"/>
      <c r="J123" s="112"/>
    </row>
    <row r="124" customFormat="false" ht="18.75" hidden="false" customHeight="true" outlineLevel="0" collapsed="false">
      <c r="A124" s="51"/>
      <c r="B124" s="51"/>
      <c r="C124" s="109"/>
      <c r="D124" s="110"/>
      <c r="E124" s="109"/>
      <c r="F124" s="110"/>
      <c r="G124" s="111"/>
      <c r="H124" s="109"/>
      <c r="I124" s="109"/>
      <c r="J124" s="112"/>
    </row>
    <row r="125" customFormat="false" ht="18.75" hidden="false" customHeight="true" outlineLevel="0" collapsed="false">
      <c r="A125" s="51"/>
      <c r="B125" s="51"/>
      <c r="C125" s="109"/>
      <c r="D125" s="110"/>
      <c r="E125" s="109"/>
      <c r="F125" s="110"/>
      <c r="G125" s="111"/>
      <c r="H125" s="109"/>
      <c r="I125" s="109"/>
      <c r="J125" s="112"/>
    </row>
    <row r="126" customFormat="false" ht="18.75" hidden="false" customHeight="true" outlineLevel="0" collapsed="false">
      <c r="A126" s="51"/>
      <c r="B126" s="51"/>
      <c r="C126" s="109"/>
      <c r="D126" s="110"/>
      <c r="E126" s="109"/>
      <c r="F126" s="110"/>
      <c r="G126" s="111"/>
      <c r="H126" s="109"/>
      <c r="I126" s="109"/>
      <c r="J126" s="112"/>
    </row>
    <row r="127" customFormat="false" ht="18.75" hidden="false" customHeight="true" outlineLevel="0" collapsed="false">
      <c r="A127" s="51"/>
      <c r="B127" s="51"/>
      <c r="C127" s="109"/>
      <c r="D127" s="110"/>
      <c r="E127" s="109"/>
      <c r="F127" s="110"/>
      <c r="G127" s="111"/>
      <c r="H127" s="109"/>
      <c r="I127" s="109"/>
      <c r="J127" s="112"/>
    </row>
    <row r="128" customFormat="false" ht="18.75" hidden="false" customHeight="true" outlineLevel="0" collapsed="false">
      <c r="A128" s="51"/>
      <c r="B128" s="51"/>
      <c r="C128" s="109"/>
      <c r="D128" s="110"/>
      <c r="E128" s="109"/>
      <c r="F128" s="110"/>
      <c r="G128" s="111"/>
      <c r="H128" s="109"/>
      <c r="I128" s="109"/>
      <c r="J128" s="112"/>
    </row>
    <row r="129" customFormat="false" ht="18.75" hidden="false" customHeight="true" outlineLevel="0" collapsed="false">
      <c r="A129" s="51"/>
      <c r="B129" s="51"/>
      <c r="C129" s="109"/>
      <c r="D129" s="110"/>
      <c r="E129" s="109"/>
      <c r="F129" s="110"/>
      <c r="G129" s="111"/>
      <c r="H129" s="109"/>
      <c r="I129" s="109"/>
      <c r="J129" s="112"/>
    </row>
    <row r="130" customFormat="false" ht="18.75" hidden="false" customHeight="true" outlineLevel="0" collapsed="false">
      <c r="A130" s="51"/>
      <c r="B130" s="51"/>
      <c r="C130" s="109"/>
      <c r="D130" s="110"/>
      <c r="E130" s="109"/>
      <c r="F130" s="110"/>
      <c r="G130" s="111"/>
      <c r="H130" s="109"/>
      <c r="I130" s="109"/>
      <c r="J130" s="112"/>
    </row>
    <row r="131" customFormat="false" ht="18.75" hidden="false" customHeight="true" outlineLevel="0" collapsed="false">
      <c r="A131" s="51"/>
      <c r="B131" s="51"/>
      <c r="C131" s="109"/>
      <c r="D131" s="110"/>
      <c r="E131" s="109"/>
      <c r="F131" s="110"/>
      <c r="G131" s="111"/>
      <c r="H131" s="109"/>
      <c r="I131" s="109"/>
      <c r="J131" s="112"/>
    </row>
    <row r="132" customFormat="false" ht="18.75" hidden="false" customHeight="true" outlineLevel="0" collapsed="false">
      <c r="A132" s="51"/>
      <c r="B132" s="51"/>
      <c r="C132" s="109"/>
      <c r="D132" s="110"/>
      <c r="E132" s="109"/>
      <c r="F132" s="110"/>
      <c r="G132" s="111"/>
      <c r="H132" s="109"/>
      <c r="I132" s="109"/>
      <c r="J132" s="112"/>
    </row>
    <row r="133" customFormat="false" ht="18.75" hidden="false" customHeight="true" outlineLevel="0" collapsed="false">
      <c r="A133" s="51"/>
      <c r="B133" s="51"/>
      <c r="C133" s="109"/>
      <c r="D133" s="110"/>
      <c r="E133" s="109"/>
      <c r="F133" s="110"/>
      <c r="G133" s="111"/>
      <c r="H133" s="109"/>
      <c r="I133" s="109"/>
      <c r="J133" s="112"/>
    </row>
    <row r="134" customFormat="false" ht="18.75" hidden="false" customHeight="true" outlineLevel="0" collapsed="false">
      <c r="A134" s="51"/>
      <c r="B134" s="51"/>
      <c r="C134" s="109"/>
      <c r="D134" s="110"/>
      <c r="E134" s="109"/>
      <c r="F134" s="110"/>
      <c r="G134" s="111"/>
      <c r="H134" s="109"/>
      <c r="I134" s="109"/>
      <c r="J134" s="112"/>
    </row>
    <row r="135" customFormat="false" ht="18.75" hidden="false" customHeight="true" outlineLevel="0" collapsed="false">
      <c r="A135" s="51"/>
      <c r="B135" s="51"/>
      <c r="C135" s="109"/>
      <c r="D135" s="110"/>
      <c r="E135" s="109"/>
      <c r="F135" s="110"/>
      <c r="G135" s="111"/>
      <c r="H135" s="109"/>
      <c r="I135" s="109"/>
      <c r="J135" s="112"/>
    </row>
    <row r="136" customFormat="false" ht="18.75" hidden="false" customHeight="true" outlineLevel="0" collapsed="false">
      <c r="A136" s="51"/>
      <c r="B136" s="51"/>
      <c r="C136" s="109"/>
      <c r="D136" s="110"/>
      <c r="E136" s="109"/>
      <c r="F136" s="110"/>
      <c r="G136" s="111"/>
      <c r="H136" s="109"/>
      <c r="I136" s="109"/>
      <c r="J136" s="112"/>
    </row>
    <row r="137" customFormat="false" ht="18.75" hidden="false" customHeight="true" outlineLevel="0" collapsed="false">
      <c r="A137" s="51"/>
      <c r="B137" s="51"/>
      <c r="C137" s="109"/>
      <c r="D137" s="110"/>
      <c r="E137" s="109"/>
      <c r="F137" s="110"/>
      <c r="G137" s="111"/>
      <c r="H137" s="109"/>
      <c r="I137" s="109"/>
      <c r="J137" s="112"/>
    </row>
    <row r="138" customFormat="false" ht="18.75" hidden="false" customHeight="true" outlineLevel="0" collapsed="false">
      <c r="A138" s="51"/>
      <c r="B138" s="51"/>
      <c r="C138" s="109"/>
      <c r="D138" s="110"/>
      <c r="E138" s="109"/>
      <c r="F138" s="110"/>
      <c r="G138" s="111"/>
      <c r="H138" s="109"/>
      <c r="I138" s="109"/>
      <c r="J138" s="112"/>
    </row>
    <row r="139" customFormat="false" ht="18.75" hidden="false" customHeight="true" outlineLevel="0" collapsed="false">
      <c r="A139" s="51"/>
      <c r="B139" s="51"/>
      <c r="C139" s="109"/>
      <c r="D139" s="110"/>
      <c r="E139" s="109"/>
      <c r="F139" s="110"/>
      <c r="G139" s="111"/>
      <c r="H139" s="109"/>
      <c r="I139" s="109"/>
      <c r="J139" s="112"/>
    </row>
    <row r="140" customFormat="false" ht="18.75" hidden="false" customHeight="true" outlineLevel="0" collapsed="false">
      <c r="A140" s="51"/>
      <c r="B140" s="51"/>
      <c r="C140" s="109"/>
      <c r="D140" s="110"/>
      <c r="E140" s="109"/>
      <c r="F140" s="110"/>
      <c r="G140" s="111"/>
      <c r="H140" s="109"/>
      <c r="I140" s="109"/>
      <c r="J140" s="112"/>
    </row>
    <row r="141" customFormat="false" ht="18.75" hidden="false" customHeight="true" outlineLevel="0" collapsed="false">
      <c r="A141" s="51"/>
      <c r="B141" s="51"/>
      <c r="C141" s="109"/>
      <c r="D141" s="110"/>
      <c r="E141" s="109"/>
      <c r="F141" s="110"/>
      <c r="G141" s="111"/>
      <c r="H141" s="109"/>
      <c r="I141" s="109"/>
      <c r="J141" s="112"/>
    </row>
    <row r="142" customFormat="false" ht="18.75" hidden="false" customHeight="true" outlineLevel="0" collapsed="false">
      <c r="A142" s="51"/>
      <c r="B142" s="51"/>
      <c r="C142" s="109"/>
      <c r="D142" s="110"/>
      <c r="E142" s="109"/>
      <c r="F142" s="110"/>
      <c r="G142" s="111"/>
      <c r="H142" s="109"/>
      <c r="I142" s="109"/>
      <c r="J142" s="112"/>
    </row>
    <row r="143" customFormat="false" ht="18.75" hidden="false" customHeight="true" outlineLevel="0" collapsed="false">
      <c r="A143" s="51"/>
      <c r="B143" s="51"/>
      <c r="C143" s="109"/>
      <c r="D143" s="110"/>
      <c r="E143" s="109"/>
      <c r="F143" s="110"/>
      <c r="G143" s="111"/>
      <c r="H143" s="109"/>
      <c r="I143" s="109"/>
      <c r="J143" s="112"/>
    </row>
    <row r="144" customFormat="false" ht="18.75" hidden="false" customHeight="true" outlineLevel="0" collapsed="false">
      <c r="A144" s="51"/>
      <c r="B144" s="51"/>
      <c r="C144" s="109"/>
      <c r="D144" s="110"/>
      <c r="E144" s="109"/>
      <c r="F144" s="110"/>
      <c r="G144" s="111"/>
      <c r="H144" s="109"/>
      <c r="I144" s="109"/>
      <c r="J144" s="112"/>
    </row>
    <row r="145" customFormat="false" ht="18.75" hidden="false" customHeight="true" outlineLevel="0" collapsed="false">
      <c r="A145" s="51"/>
      <c r="B145" s="51"/>
      <c r="C145" s="109"/>
      <c r="D145" s="110"/>
      <c r="E145" s="109"/>
      <c r="F145" s="110"/>
      <c r="G145" s="111"/>
      <c r="H145" s="109"/>
      <c r="I145" s="109"/>
      <c r="J145" s="112"/>
    </row>
    <row r="146" customFormat="false" ht="18.75" hidden="false" customHeight="true" outlineLevel="0" collapsed="false">
      <c r="A146" s="51"/>
      <c r="B146" s="51"/>
      <c r="C146" s="109"/>
      <c r="D146" s="110"/>
      <c r="E146" s="109"/>
      <c r="F146" s="110"/>
      <c r="G146" s="111"/>
      <c r="H146" s="109"/>
      <c r="I146" s="109"/>
      <c r="J146" s="112"/>
    </row>
    <row r="147" customFormat="false" ht="18.75" hidden="false" customHeight="true" outlineLevel="0" collapsed="false">
      <c r="A147" s="51"/>
      <c r="B147" s="51"/>
      <c r="C147" s="109"/>
      <c r="D147" s="110"/>
      <c r="E147" s="109"/>
      <c r="F147" s="110"/>
      <c r="G147" s="111"/>
      <c r="H147" s="109"/>
      <c r="I147" s="109"/>
      <c r="J147" s="112"/>
    </row>
    <row r="148" customFormat="false" ht="18.75" hidden="false" customHeight="true" outlineLevel="0" collapsed="false">
      <c r="A148" s="51"/>
      <c r="B148" s="51"/>
      <c r="C148" s="109"/>
      <c r="D148" s="110"/>
      <c r="E148" s="109"/>
      <c r="F148" s="110"/>
      <c r="G148" s="111"/>
      <c r="H148" s="109"/>
      <c r="I148" s="109"/>
      <c r="J148" s="112"/>
    </row>
    <row r="149" customFormat="false" ht="18.75" hidden="false" customHeight="true" outlineLevel="0" collapsed="false">
      <c r="A149" s="51"/>
      <c r="B149" s="51"/>
      <c r="C149" s="109"/>
      <c r="D149" s="110"/>
      <c r="E149" s="109"/>
      <c r="F149" s="110"/>
      <c r="G149" s="111"/>
      <c r="H149" s="109"/>
      <c r="I149" s="109"/>
      <c r="J149" s="112"/>
    </row>
    <row r="150" customFormat="false" ht="18.75" hidden="false" customHeight="true" outlineLevel="0" collapsed="false">
      <c r="A150" s="51"/>
      <c r="B150" s="51"/>
      <c r="C150" s="109"/>
      <c r="D150" s="110"/>
      <c r="E150" s="109"/>
      <c r="F150" s="110"/>
      <c r="G150" s="111"/>
      <c r="H150" s="109"/>
      <c r="I150" s="109"/>
      <c r="J150" s="112"/>
    </row>
    <row r="151" customFormat="false" ht="18.75" hidden="false" customHeight="true" outlineLevel="0" collapsed="false">
      <c r="A151" s="51"/>
      <c r="B151" s="51"/>
      <c r="C151" s="109"/>
      <c r="D151" s="110"/>
      <c r="E151" s="109"/>
      <c r="F151" s="110"/>
      <c r="G151" s="111"/>
      <c r="H151" s="109"/>
      <c r="I151" s="109"/>
      <c r="J151" s="112"/>
    </row>
    <row r="152" customFormat="false" ht="18.75" hidden="false" customHeight="true" outlineLevel="0" collapsed="false">
      <c r="A152" s="51"/>
      <c r="B152" s="51"/>
      <c r="C152" s="109"/>
      <c r="D152" s="110"/>
      <c r="E152" s="109"/>
      <c r="F152" s="110"/>
      <c r="G152" s="111"/>
      <c r="H152" s="109"/>
      <c r="I152" s="109"/>
      <c r="J152" s="112"/>
    </row>
    <row r="153" customFormat="false" ht="18.75" hidden="false" customHeight="true" outlineLevel="0" collapsed="false">
      <c r="A153" s="51"/>
      <c r="B153" s="51"/>
      <c r="C153" s="109"/>
      <c r="D153" s="110"/>
      <c r="E153" s="109"/>
      <c r="F153" s="110"/>
      <c r="G153" s="111"/>
      <c r="H153" s="109"/>
      <c r="I153" s="109"/>
      <c r="J153" s="112"/>
    </row>
    <row r="154" customFormat="false" ht="18.75" hidden="false" customHeight="true" outlineLevel="0" collapsed="false">
      <c r="A154" s="51"/>
      <c r="B154" s="51"/>
      <c r="C154" s="109"/>
      <c r="D154" s="110"/>
      <c r="E154" s="109"/>
      <c r="F154" s="110"/>
      <c r="G154" s="111"/>
      <c r="H154" s="109"/>
      <c r="I154" s="109"/>
      <c r="J154" s="112"/>
    </row>
    <row r="155" customFormat="false" ht="18.75" hidden="false" customHeight="true" outlineLevel="0" collapsed="false">
      <c r="A155" s="51"/>
      <c r="B155" s="51"/>
      <c r="C155" s="109"/>
      <c r="D155" s="110"/>
      <c r="E155" s="109"/>
      <c r="F155" s="110"/>
      <c r="G155" s="111"/>
      <c r="H155" s="109"/>
      <c r="I155" s="109"/>
      <c r="J155" s="112"/>
    </row>
    <row r="156" customFormat="false" ht="18.75" hidden="false" customHeight="true" outlineLevel="0" collapsed="false">
      <c r="A156" s="51"/>
      <c r="B156" s="51"/>
      <c r="C156" s="109"/>
      <c r="D156" s="110"/>
      <c r="E156" s="109"/>
      <c r="F156" s="110"/>
      <c r="G156" s="111"/>
      <c r="H156" s="109"/>
      <c r="I156" s="109"/>
      <c r="J156" s="112"/>
    </row>
    <row r="157" customFormat="false" ht="18.75" hidden="false" customHeight="true" outlineLevel="0" collapsed="false">
      <c r="A157" s="51"/>
      <c r="B157" s="51"/>
      <c r="C157" s="109"/>
      <c r="D157" s="110"/>
      <c r="E157" s="109"/>
      <c r="F157" s="110"/>
      <c r="G157" s="111"/>
      <c r="H157" s="109"/>
      <c r="I157" s="109"/>
      <c r="J157" s="112"/>
    </row>
    <row r="158" customFormat="false" ht="18.75" hidden="false" customHeight="true" outlineLevel="0" collapsed="false">
      <c r="A158" s="51"/>
      <c r="B158" s="51"/>
      <c r="C158" s="109"/>
      <c r="D158" s="110"/>
      <c r="E158" s="109"/>
      <c r="F158" s="110"/>
      <c r="G158" s="111"/>
      <c r="H158" s="109"/>
      <c r="I158" s="109"/>
      <c r="J158" s="112"/>
    </row>
    <row r="159" customFormat="false" ht="18.75" hidden="false" customHeight="true" outlineLevel="0" collapsed="false">
      <c r="A159" s="51"/>
      <c r="B159" s="51"/>
      <c r="C159" s="109"/>
      <c r="D159" s="110"/>
      <c r="E159" s="109"/>
      <c r="F159" s="110"/>
      <c r="G159" s="111"/>
      <c r="H159" s="109"/>
      <c r="I159" s="109"/>
      <c r="J159" s="112"/>
    </row>
    <row r="160" customFormat="false" ht="18.75" hidden="false" customHeight="true" outlineLevel="0" collapsed="false">
      <c r="A160" s="51"/>
      <c r="B160" s="51"/>
      <c r="C160" s="109"/>
      <c r="D160" s="110"/>
      <c r="E160" s="109"/>
      <c r="F160" s="110"/>
      <c r="G160" s="111"/>
      <c r="H160" s="109"/>
      <c r="I160" s="109"/>
      <c r="J160" s="112"/>
    </row>
    <row r="161" customFormat="false" ht="18.75" hidden="false" customHeight="true" outlineLevel="0" collapsed="false">
      <c r="A161" s="51"/>
      <c r="B161" s="51"/>
      <c r="C161" s="109"/>
      <c r="D161" s="110"/>
      <c r="E161" s="109"/>
      <c r="F161" s="110"/>
      <c r="G161" s="111"/>
      <c r="H161" s="109"/>
      <c r="I161" s="109"/>
      <c r="J161" s="112"/>
    </row>
    <row r="162" customFormat="false" ht="18.75" hidden="false" customHeight="true" outlineLevel="0" collapsed="false">
      <c r="A162" s="51"/>
      <c r="B162" s="51"/>
      <c r="C162" s="109"/>
      <c r="D162" s="110"/>
      <c r="E162" s="109"/>
      <c r="F162" s="110"/>
      <c r="G162" s="111"/>
      <c r="H162" s="109"/>
      <c r="I162" s="109"/>
      <c r="J162" s="112"/>
    </row>
    <row r="163" customFormat="false" ht="18.75" hidden="false" customHeight="true" outlineLevel="0" collapsed="false">
      <c r="A163" s="51"/>
      <c r="B163" s="51"/>
      <c r="C163" s="109"/>
      <c r="D163" s="110"/>
      <c r="E163" s="109"/>
      <c r="F163" s="110"/>
      <c r="G163" s="111"/>
      <c r="H163" s="109"/>
      <c r="I163" s="109"/>
      <c r="J163" s="112"/>
    </row>
    <row r="164" customFormat="false" ht="18.75" hidden="false" customHeight="true" outlineLevel="0" collapsed="false">
      <c r="A164" s="51"/>
      <c r="B164" s="51"/>
      <c r="C164" s="109"/>
      <c r="D164" s="110"/>
      <c r="E164" s="109"/>
      <c r="F164" s="110"/>
      <c r="G164" s="111"/>
      <c r="H164" s="109"/>
      <c r="I164" s="109"/>
      <c r="J164" s="112"/>
    </row>
    <row r="165" customFormat="false" ht="18.75" hidden="false" customHeight="true" outlineLevel="0" collapsed="false">
      <c r="A165" s="51"/>
      <c r="B165" s="51"/>
      <c r="C165" s="109"/>
      <c r="D165" s="110"/>
      <c r="E165" s="109"/>
      <c r="F165" s="110"/>
      <c r="G165" s="111"/>
      <c r="H165" s="109"/>
      <c r="I165" s="109"/>
      <c r="J165" s="112"/>
    </row>
    <row r="166" customFormat="false" ht="18.75" hidden="false" customHeight="true" outlineLevel="0" collapsed="false">
      <c r="A166" s="51"/>
      <c r="B166" s="51"/>
      <c r="C166" s="109"/>
      <c r="D166" s="110"/>
      <c r="E166" s="109"/>
      <c r="F166" s="110"/>
      <c r="G166" s="111"/>
      <c r="H166" s="109"/>
      <c r="I166" s="109"/>
      <c r="J166" s="112"/>
    </row>
    <row r="167" customFormat="false" ht="18.75" hidden="false" customHeight="true" outlineLevel="0" collapsed="false">
      <c r="A167" s="51"/>
      <c r="B167" s="51"/>
      <c r="C167" s="109"/>
      <c r="D167" s="110"/>
      <c r="E167" s="109"/>
      <c r="F167" s="110"/>
      <c r="G167" s="111"/>
      <c r="H167" s="109"/>
      <c r="I167" s="109"/>
      <c r="J167" s="112"/>
    </row>
    <row r="168" customFormat="false" ht="18.75" hidden="false" customHeight="true" outlineLevel="0" collapsed="false">
      <c r="A168" s="51"/>
      <c r="B168" s="51"/>
      <c r="C168" s="109"/>
      <c r="D168" s="110"/>
      <c r="E168" s="109"/>
      <c r="F168" s="110"/>
      <c r="G168" s="111"/>
      <c r="H168" s="109"/>
      <c r="I168" s="109"/>
      <c r="J168" s="112"/>
    </row>
    <row r="169" customFormat="false" ht="18.75" hidden="false" customHeight="true" outlineLevel="0" collapsed="false">
      <c r="A169" s="51"/>
      <c r="B169" s="51"/>
      <c r="C169" s="109"/>
      <c r="D169" s="110"/>
      <c r="E169" s="109"/>
      <c r="F169" s="110"/>
      <c r="G169" s="111"/>
      <c r="H169" s="109"/>
      <c r="I169" s="109"/>
      <c r="J169" s="112"/>
    </row>
    <row r="170" customFormat="false" ht="18.75" hidden="false" customHeight="true" outlineLevel="0" collapsed="false">
      <c r="A170" s="51"/>
      <c r="B170" s="51"/>
      <c r="C170" s="109"/>
      <c r="D170" s="110"/>
      <c r="E170" s="109"/>
      <c r="F170" s="110"/>
      <c r="G170" s="111"/>
      <c r="H170" s="109"/>
      <c r="I170" s="109"/>
      <c r="J170" s="112"/>
    </row>
    <row r="171" customFormat="false" ht="18.75" hidden="false" customHeight="true" outlineLevel="0" collapsed="false">
      <c r="A171" s="51"/>
      <c r="B171" s="51"/>
      <c r="C171" s="109"/>
      <c r="D171" s="110"/>
      <c r="E171" s="109"/>
      <c r="F171" s="110"/>
      <c r="G171" s="111"/>
      <c r="H171" s="109"/>
      <c r="I171" s="109"/>
      <c r="J171" s="112"/>
    </row>
    <row r="172" customFormat="false" ht="18.75" hidden="false" customHeight="true" outlineLevel="0" collapsed="false">
      <c r="A172" s="51"/>
      <c r="B172" s="51"/>
      <c r="C172" s="109"/>
      <c r="D172" s="110"/>
      <c r="E172" s="109"/>
      <c r="F172" s="110"/>
      <c r="G172" s="111"/>
      <c r="H172" s="109"/>
      <c r="I172" s="109"/>
      <c r="J172" s="112"/>
    </row>
    <row r="173" customFormat="false" ht="18.75" hidden="false" customHeight="true" outlineLevel="0" collapsed="false">
      <c r="A173" s="51"/>
      <c r="B173" s="51"/>
      <c r="C173" s="109"/>
      <c r="D173" s="110"/>
      <c r="E173" s="109"/>
      <c r="F173" s="110"/>
      <c r="G173" s="111"/>
      <c r="H173" s="109"/>
      <c r="I173" s="109"/>
      <c r="J173" s="112"/>
    </row>
    <row r="174" customFormat="false" ht="18.75" hidden="false" customHeight="true" outlineLevel="0" collapsed="false">
      <c r="A174" s="51"/>
      <c r="B174" s="51"/>
      <c r="C174" s="109"/>
      <c r="D174" s="110"/>
      <c r="E174" s="109"/>
      <c r="F174" s="110"/>
      <c r="G174" s="111"/>
      <c r="H174" s="109"/>
      <c r="I174" s="109"/>
      <c r="J174" s="112"/>
    </row>
    <row r="175" customFormat="false" ht="18.75" hidden="false" customHeight="true" outlineLevel="0" collapsed="false">
      <c r="A175" s="51"/>
      <c r="B175" s="51"/>
      <c r="C175" s="109"/>
      <c r="D175" s="110"/>
      <c r="E175" s="109"/>
      <c r="F175" s="110"/>
      <c r="G175" s="111"/>
      <c r="H175" s="109"/>
      <c r="I175" s="109"/>
      <c r="J175" s="112"/>
    </row>
    <row r="176" customFormat="false" ht="18.75" hidden="false" customHeight="true" outlineLevel="0" collapsed="false">
      <c r="A176" s="51"/>
      <c r="B176" s="51"/>
      <c r="C176" s="109"/>
      <c r="D176" s="110"/>
      <c r="E176" s="109"/>
      <c r="F176" s="110"/>
      <c r="G176" s="111"/>
      <c r="H176" s="109"/>
      <c r="I176" s="109"/>
      <c r="J176" s="112"/>
    </row>
    <row r="177" customFormat="false" ht="18.75" hidden="false" customHeight="true" outlineLevel="0" collapsed="false">
      <c r="A177" s="51"/>
      <c r="B177" s="51"/>
      <c r="C177" s="109"/>
      <c r="D177" s="110"/>
      <c r="E177" s="109"/>
      <c r="F177" s="110"/>
      <c r="G177" s="111"/>
      <c r="H177" s="109"/>
      <c r="I177" s="109"/>
      <c r="J177" s="112"/>
    </row>
    <row r="178" customFormat="false" ht="18.75" hidden="false" customHeight="true" outlineLevel="0" collapsed="false">
      <c r="A178" s="51"/>
      <c r="B178" s="51"/>
      <c r="C178" s="109"/>
      <c r="D178" s="110"/>
      <c r="E178" s="109"/>
      <c r="F178" s="110"/>
      <c r="G178" s="111"/>
      <c r="H178" s="109"/>
      <c r="I178" s="109"/>
      <c r="J178" s="112"/>
    </row>
    <row r="179" customFormat="false" ht="18.75" hidden="false" customHeight="true" outlineLevel="0" collapsed="false">
      <c r="A179" s="51"/>
      <c r="B179" s="51"/>
      <c r="C179" s="109"/>
      <c r="D179" s="110"/>
      <c r="E179" s="109"/>
      <c r="F179" s="110"/>
      <c r="G179" s="111"/>
      <c r="H179" s="109"/>
      <c r="I179" s="109"/>
      <c r="J179" s="112"/>
    </row>
    <row r="180" customFormat="false" ht="18.75" hidden="false" customHeight="true" outlineLevel="0" collapsed="false"/>
    <row r="181" customFormat="false" ht="18.75" hidden="false" customHeight="true" outlineLevel="0" collapsed="false"/>
    <row r="182" customFormat="false" ht="18.75" hidden="false" customHeight="true" outlineLevel="0" collapsed="false"/>
    <row r="183" customFormat="false" ht="18.75" hidden="false" customHeight="true" outlineLevel="0" collapsed="false"/>
    <row r="184" customFormat="false" ht="18.75" hidden="false" customHeight="true" outlineLevel="0" collapsed="false"/>
    <row r="185" customFormat="false" ht="18.75" hidden="false" customHeight="true" outlineLevel="0" collapsed="false"/>
    <row r="186" customFormat="false" ht="18.75" hidden="false" customHeight="true" outlineLevel="0" collapsed="false"/>
    <row r="187" customFormat="false" ht="18.75" hidden="false" customHeight="true" outlineLevel="0" collapsed="false"/>
    <row r="188" customFormat="false" ht="18.75" hidden="false" customHeight="true" outlineLevel="0" collapsed="false"/>
    <row r="189" customFormat="false" ht="18.75" hidden="false" customHeight="true" outlineLevel="0" collapsed="false"/>
    <row r="190" customFormat="false" ht="18.75" hidden="false" customHeight="true" outlineLevel="0" collapsed="false"/>
    <row r="191" customFormat="false" ht="18.75" hidden="false" customHeight="true" outlineLevel="0" collapsed="false"/>
    <row r="192" customFormat="false" ht="18.75" hidden="false" customHeight="true" outlineLevel="0" collapsed="false"/>
    <row r="193" customFormat="false" ht="18.75" hidden="false" customHeight="true" outlineLevel="0" collapsed="false"/>
  </sheetData>
  <mergeCells count="390">
    <mergeCell ref="A1:F1"/>
    <mergeCell ref="A2:B4"/>
    <mergeCell ref="C2:D2"/>
    <mergeCell ref="J2:K3"/>
    <mergeCell ref="C3:D3"/>
    <mergeCell ref="M3:N4"/>
    <mergeCell ref="O3:P4"/>
    <mergeCell ref="Q3:R4"/>
    <mergeCell ref="S3:T4"/>
    <mergeCell ref="U3:V4"/>
    <mergeCell ref="W3:X4"/>
    <mergeCell ref="Y3:Z4"/>
    <mergeCell ref="AA3:AB4"/>
    <mergeCell ref="AC3:AD4"/>
    <mergeCell ref="AE3:AF4"/>
    <mergeCell ref="AG3:AH4"/>
    <mergeCell ref="AI3:AJ4"/>
    <mergeCell ref="F4:G4"/>
    <mergeCell ref="A5:B7"/>
    <mergeCell ref="C5:D5"/>
    <mergeCell ref="J5:K6"/>
    <mergeCell ref="C6:D6"/>
    <mergeCell ref="M6:N7"/>
    <mergeCell ref="O6:P7"/>
    <mergeCell ref="Q6:R7"/>
    <mergeCell ref="S6:T7"/>
    <mergeCell ref="U6:V7"/>
    <mergeCell ref="W6:X7"/>
    <mergeCell ref="Y6:Z7"/>
    <mergeCell ref="AA6:AB7"/>
    <mergeCell ref="AC6:AD7"/>
    <mergeCell ref="AE6:AF7"/>
    <mergeCell ref="AG6:AH7"/>
    <mergeCell ref="AI6:AJ7"/>
    <mergeCell ref="F7:G7"/>
    <mergeCell ref="A8:B10"/>
    <mergeCell ref="C8:D8"/>
    <mergeCell ref="J8:K9"/>
    <mergeCell ref="C9:D9"/>
    <mergeCell ref="M9:N10"/>
    <mergeCell ref="O9:P10"/>
    <mergeCell ref="Q9:R10"/>
    <mergeCell ref="S9:T10"/>
    <mergeCell ref="U9:V10"/>
    <mergeCell ref="W9:X10"/>
    <mergeCell ref="Y9:Z10"/>
    <mergeCell ref="AA9:AB10"/>
    <mergeCell ref="AC9:AD10"/>
    <mergeCell ref="AE9:AF10"/>
    <mergeCell ref="AG9:AH10"/>
    <mergeCell ref="AI9:AJ10"/>
    <mergeCell ref="F10:G10"/>
    <mergeCell ref="A11:B13"/>
    <mergeCell ref="C11:D11"/>
    <mergeCell ref="J11:K12"/>
    <mergeCell ref="C12:D12"/>
    <mergeCell ref="M12:N13"/>
    <mergeCell ref="O12:P13"/>
    <mergeCell ref="Q12:R13"/>
    <mergeCell ref="S12:T13"/>
    <mergeCell ref="U12:V13"/>
    <mergeCell ref="W12:X13"/>
    <mergeCell ref="Y12:Z13"/>
    <mergeCell ref="AA12:AB13"/>
    <mergeCell ref="AC12:AD13"/>
    <mergeCell ref="AE12:AF13"/>
    <mergeCell ref="AG12:AH13"/>
    <mergeCell ref="AI12:AJ13"/>
    <mergeCell ref="F13:G13"/>
    <mergeCell ref="A14:B16"/>
    <mergeCell ref="C14:D14"/>
    <mergeCell ref="J14:K15"/>
    <mergeCell ref="C15:D15"/>
    <mergeCell ref="M15:N16"/>
    <mergeCell ref="O15:P16"/>
    <mergeCell ref="Q15:R16"/>
    <mergeCell ref="S15:T16"/>
    <mergeCell ref="U15:V16"/>
    <mergeCell ref="W15:X16"/>
    <mergeCell ref="Y15:Z16"/>
    <mergeCell ref="AA15:AB16"/>
    <mergeCell ref="AC15:AD16"/>
    <mergeCell ref="AE15:AF16"/>
    <mergeCell ref="AG15:AH16"/>
    <mergeCell ref="AI15:AJ16"/>
    <mergeCell ref="F16:G16"/>
    <mergeCell ref="A17:B19"/>
    <mergeCell ref="C17:D17"/>
    <mergeCell ref="J17:K18"/>
    <mergeCell ref="C18:D18"/>
    <mergeCell ref="M18:N19"/>
    <mergeCell ref="O18:P19"/>
    <mergeCell ref="Q18:R19"/>
    <mergeCell ref="S18:T19"/>
    <mergeCell ref="U18:V19"/>
    <mergeCell ref="W18:X19"/>
    <mergeCell ref="Y18:Z19"/>
    <mergeCell ref="AA18:AB19"/>
    <mergeCell ref="AC18:AD19"/>
    <mergeCell ref="AE18:AF19"/>
    <mergeCell ref="AG18:AH19"/>
    <mergeCell ref="AI18:AJ19"/>
    <mergeCell ref="F19:G19"/>
    <mergeCell ref="A20:B22"/>
    <mergeCell ref="C20:D20"/>
    <mergeCell ref="J20:K21"/>
    <mergeCell ref="C21:D21"/>
    <mergeCell ref="M21:N22"/>
    <mergeCell ref="O21:P22"/>
    <mergeCell ref="Q21:R22"/>
    <mergeCell ref="S21:T22"/>
    <mergeCell ref="U21:V22"/>
    <mergeCell ref="W21:X22"/>
    <mergeCell ref="Y21:Z22"/>
    <mergeCell ref="AA21:AB22"/>
    <mergeCell ref="AC21:AD22"/>
    <mergeCell ref="AE21:AF22"/>
    <mergeCell ref="AG21:AH22"/>
    <mergeCell ref="AI21:AJ22"/>
    <mergeCell ref="F22:G22"/>
    <mergeCell ref="A23:B25"/>
    <mergeCell ref="C23:D23"/>
    <mergeCell ref="J23:K24"/>
    <mergeCell ref="C24:D24"/>
    <mergeCell ref="M24:N25"/>
    <mergeCell ref="O24:P25"/>
    <mergeCell ref="Q24:R25"/>
    <mergeCell ref="S24:T25"/>
    <mergeCell ref="U24:V25"/>
    <mergeCell ref="W24:X25"/>
    <mergeCell ref="Y24:Z25"/>
    <mergeCell ref="AA24:AB25"/>
    <mergeCell ref="AC24:AD25"/>
    <mergeCell ref="AE24:AF25"/>
    <mergeCell ref="AG24:AH25"/>
    <mergeCell ref="AI24:AJ25"/>
    <mergeCell ref="F25:G25"/>
    <mergeCell ref="A26:B28"/>
    <mergeCell ref="C26:D26"/>
    <mergeCell ref="J26:K27"/>
    <mergeCell ref="C27:D27"/>
    <mergeCell ref="M27:N28"/>
    <mergeCell ref="O27:P28"/>
    <mergeCell ref="Q27:R28"/>
    <mergeCell ref="S27:T28"/>
    <mergeCell ref="U27:V28"/>
    <mergeCell ref="W27:X28"/>
    <mergeCell ref="Y27:Z28"/>
    <mergeCell ref="AA27:AB28"/>
    <mergeCell ref="AC27:AD28"/>
    <mergeCell ref="AE27:AF28"/>
    <mergeCell ref="AG27:AH28"/>
    <mergeCell ref="AI27:AJ28"/>
    <mergeCell ref="F28:G28"/>
    <mergeCell ref="A29:B31"/>
    <mergeCell ref="C29:D29"/>
    <mergeCell ref="J29:K30"/>
    <mergeCell ref="C30:D30"/>
    <mergeCell ref="M30:N31"/>
    <mergeCell ref="O30:P31"/>
    <mergeCell ref="Q30:R31"/>
    <mergeCell ref="S30:T31"/>
    <mergeCell ref="U30:V31"/>
    <mergeCell ref="W30:X31"/>
    <mergeCell ref="Y30:Z31"/>
    <mergeCell ref="AA30:AB31"/>
    <mergeCell ref="AC30:AD31"/>
    <mergeCell ref="AE30:AF31"/>
    <mergeCell ref="AG30:AH31"/>
    <mergeCell ref="AI30:AJ31"/>
    <mergeCell ref="F31:G31"/>
    <mergeCell ref="A32:B34"/>
    <mergeCell ref="C32:D32"/>
    <mergeCell ref="J32:K33"/>
    <mergeCell ref="C33:D33"/>
    <mergeCell ref="M33:N34"/>
    <mergeCell ref="O33:P34"/>
    <mergeCell ref="Q33:R34"/>
    <mergeCell ref="S33:T34"/>
    <mergeCell ref="U33:V34"/>
    <mergeCell ref="W33:X34"/>
    <mergeCell ref="Y33:Z34"/>
    <mergeCell ref="AA33:AB34"/>
    <mergeCell ref="AC33:AD34"/>
    <mergeCell ref="AE33:AF34"/>
    <mergeCell ref="AG33:AH34"/>
    <mergeCell ref="AI33:AJ34"/>
    <mergeCell ref="F34:G34"/>
    <mergeCell ref="A35:B37"/>
    <mergeCell ref="C35:D35"/>
    <mergeCell ref="J35:K36"/>
    <mergeCell ref="C36:D36"/>
    <mergeCell ref="M36:N37"/>
    <mergeCell ref="O36:P37"/>
    <mergeCell ref="Q36:R37"/>
    <mergeCell ref="S36:T37"/>
    <mergeCell ref="U36:V37"/>
    <mergeCell ref="W36:X37"/>
    <mergeCell ref="Y36:Z37"/>
    <mergeCell ref="AA36:AB37"/>
    <mergeCell ref="AC36:AD37"/>
    <mergeCell ref="AE36:AF37"/>
    <mergeCell ref="AG36:AH37"/>
    <mergeCell ref="AI36:AJ37"/>
    <mergeCell ref="F37:G37"/>
    <mergeCell ref="A38:B40"/>
    <mergeCell ref="C38:D38"/>
    <mergeCell ref="J38:K39"/>
    <mergeCell ref="C39:D39"/>
    <mergeCell ref="M39:N40"/>
    <mergeCell ref="O39:P40"/>
    <mergeCell ref="Q39:R40"/>
    <mergeCell ref="S39:T40"/>
    <mergeCell ref="U39:V40"/>
    <mergeCell ref="W39:X40"/>
    <mergeCell ref="Y39:Z40"/>
    <mergeCell ref="AA39:AB40"/>
    <mergeCell ref="AC39:AD40"/>
    <mergeCell ref="AE39:AF40"/>
    <mergeCell ref="AG39:AH40"/>
    <mergeCell ref="AI39:AJ40"/>
    <mergeCell ref="F40:G40"/>
    <mergeCell ref="A41:B43"/>
    <mergeCell ref="C41:D41"/>
    <mergeCell ref="J41:K42"/>
    <mergeCell ref="C42:D42"/>
    <mergeCell ref="M42:N43"/>
    <mergeCell ref="O42:P43"/>
    <mergeCell ref="Q42:R43"/>
    <mergeCell ref="S42:T43"/>
    <mergeCell ref="U42:V43"/>
    <mergeCell ref="W42:X43"/>
    <mergeCell ref="Y42:Z43"/>
    <mergeCell ref="AA42:AB43"/>
    <mergeCell ref="AC42:AD43"/>
    <mergeCell ref="AE42:AF43"/>
    <mergeCell ref="AG42:AH43"/>
    <mergeCell ref="AI42:AJ43"/>
    <mergeCell ref="F43:G43"/>
    <mergeCell ref="A44:B46"/>
    <mergeCell ref="C44:D44"/>
    <mergeCell ref="J44:K45"/>
    <mergeCell ref="C45:D45"/>
    <mergeCell ref="M45:N46"/>
    <mergeCell ref="O45:P46"/>
    <mergeCell ref="Q45:R46"/>
    <mergeCell ref="S45:T46"/>
    <mergeCell ref="U45:V46"/>
    <mergeCell ref="W45:X46"/>
    <mergeCell ref="Y45:Z46"/>
    <mergeCell ref="AA45:AB46"/>
    <mergeCell ref="AC45:AD46"/>
    <mergeCell ref="AE45:AF46"/>
    <mergeCell ref="AG45:AH46"/>
    <mergeCell ref="AI45:AJ46"/>
    <mergeCell ref="F46:G46"/>
    <mergeCell ref="A47:B49"/>
    <mergeCell ref="C47:D47"/>
    <mergeCell ref="J47:K48"/>
    <mergeCell ref="C48:D48"/>
    <mergeCell ref="M48:N49"/>
    <mergeCell ref="O48:P49"/>
    <mergeCell ref="Q48:R49"/>
    <mergeCell ref="S48:T49"/>
    <mergeCell ref="U48:V49"/>
    <mergeCell ref="W48:X49"/>
    <mergeCell ref="Y48:Z49"/>
    <mergeCell ref="AA48:AB49"/>
    <mergeCell ref="AC48:AD49"/>
    <mergeCell ref="AE48:AF49"/>
    <mergeCell ref="AG48:AH49"/>
    <mergeCell ref="AI48:AJ49"/>
    <mergeCell ref="F49:G49"/>
    <mergeCell ref="A50:B52"/>
    <mergeCell ref="C50:D50"/>
    <mergeCell ref="J50:K51"/>
    <mergeCell ref="C51:D51"/>
    <mergeCell ref="M51:N52"/>
    <mergeCell ref="O51:P52"/>
    <mergeCell ref="Q51:R52"/>
    <mergeCell ref="S51:T52"/>
    <mergeCell ref="U51:V52"/>
    <mergeCell ref="W51:X52"/>
    <mergeCell ref="Y51:Z52"/>
    <mergeCell ref="AA51:AB52"/>
    <mergeCell ref="AC51:AD52"/>
    <mergeCell ref="AE51:AF52"/>
    <mergeCell ref="AG51:AH52"/>
    <mergeCell ref="AI51:AJ52"/>
    <mergeCell ref="F52:G52"/>
    <mergeCell ref="A53:B55"/>
    <mergeCell ref="C53:D53"/>
    <mergeCell ref="J53:K54"/>
    <mergeCell ref="C54:D54"/>
    <mergeCell ref="M54:N55"/>
    <mergeCell ref="O54:P55"/>
    <mergeCell ref="Q54:R55"/>
    <mergeCell ref="S54:T55"/>
    <mergeCell ref="U54:V55"/>
    <mergeCell ref="W54:X55"/>
    <mergeCell ref="Y54:Z55"/>
    <mergeCell ref="AA54:AB55"/>
    <mergeCell ref="AC54:AD55"/>
    <mergeCell ref="AE54:AF55"/>
    <mergeCell ref="AG54:AH55"/>
    <mergeCell ref="AI54:AJ55"/>
    <mergeCell ref="F55:G55"/>
    <mergeCell ref="A56:B58"/>
    <mergeCell ref="C56:D56"/>
    <mergeCell ref="J56:K57"/>
    <mergeCell ref="C57:D57"/>
    <mergeCell ref="M57:N58"/>
    <mergeCell ref="O57:P58"/>
    <mergeCell ref="Q57:R58"/>
    <mergeCell ref="S57:T58"/>
    <mergeCell ref="U57:V58"/>
    <mergeCell ref="W57:X58"/>
    <mergeCell ref="Y57:Z58"/>
    <mergeCell ref="AA57:AB58"/>
    <mergeCell ref="AC57:AD58"/>
    <mergeCell ref="AE57:AF58"/>
    <mergeCell ref="AG57:AH58"/>
    <mergeCell ref="AI57:AJ58"/>
    <mergeCell ref="F58:G58"/>
    <mergeCell ref="A59:B61"/>
    <mergeCell ref="C59:D59"/>
    <mergeCell ref="J59:K60"/>
    <mergeCell ref="C60:D60"/>
    <mergeCell ref="M60:N61"/>
    <mergeCell ref="O60:P61"/>
    <mergeCell ref="Q60:R61"/>
    <mergeCell ref="S60:T61"/>
    <mergeCell ref="U60:V61"/>
    <mergeCell ref="W60:X61"/>
    <mergeCell ref="Y60:Z61"/>
    <mergeCell ref="AA60:AB61"/>
    <mergeCell ref="AC60:AD61"/>
    <mergeCell ref="AE60:AF61"/>
    <mergeCell ref="AG60:AH61"/>
    <mergeCell ref="AI60:AJ61"/>
    <mergeCell ref="F61:G61"/>
    <mergeCell ref="A62:B64"/>
    <mergeCell ref="C62:D62"/>
    <mergeCell ref="J62:K63"/>
    <mergeCell ref="C63:D63"/>
    <mergeCell ref="M63:N64"/>
    <mergeCell ref="O63:P64"/>
    <mergeCell ref="Q63:R64"/>
    <mergeCell ref="S63:T64"/>
    <mergeCell ref="U63:V64"/>
    <mergeCell ref="W63:X64"/>
    <mergeCell ref="Y63:Z64"/>
    <mergeCell ref="AA63:AB64"/>
    <mergeCell ref="AC63:AD64"/>
    <mergeCell ref="AE63:AF64"/>
    <mergeCell ref="AG63:AH64"/>
    <mergeCell ref="AI63:AJ64"/>
    <mergeCell ref="F64:G64"/>
    <mergeCell ref="A65:B67"/>
    <mergeCell ref="C65:D65"/>
    <mergeCell ref="J65:K66"/>
    <mergeCell ref="C66:D66"/>
    <mergeCell ref="M66:N67"/>
    <mergeCell ref="O66:P67"/>
    <mergeCell ref="F67:G67"/>
    <mergeCell ref="A68:B70"/>
    <mergeCell ref="C68:D68"/>
    <mergeCell ref="J68:K69"/>
    <mergeCell ref="C69:D69"/>
    <mergeCell ref="M69:N70"/>
    <mergeCell ref="F70:G70"/>
    <mergeCell ref="A71:B73"/>
    <mergeCell ref="C71:D71"/>
    <mergeCell ref="J71:K72"/>
    <mergeCell ref="C72:D72"/>
    <mergeCell ref="M72:N73"/>
    <mergeCell ref="F73:G73"/>
    <mergeCell ref="A74:B76"/>
    <mergeCell ref="C74:D74"/>
    <mergeCell ref="J74:K75"/>
    <mergeCell ref="C75:D75"/>
    <mergeCell ref="E76:G76"/>
    <mergeCell ref="A77:B79"/>
    <mergeCell ref="C77:D77"/>
    <mergeCell ref="J77:K78"/>
    <mergeCell ref="C78:D78"/>
    <mergeCell ref="M78:N79"/>
    <mergeCell ref="O78:P79"/>
    <mergeCell ref="F79:G79"/>
    <mergeCell ref="A80:B8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4" topLeftCell="F25" activePane="bottomRight" state="frozen"/>
      <selection pane="topLeft" activeCell="A1" activeCellId="0" sqref="A1"/>
      <selection pane="topRight" activeCell="F1" activeCellId="0" sqref="F1"/>
      <selection pane="bottomLeft" activeCell="A25" activeCellId="0" sqref="A25"/>
      <selection pane="bottomRight" activeCell="C35" activeCellId="0" sqref="C35:G37"/>
    </sheetView>
  </sheetViews>
  <sheetFormatPr defaultColWidth="8.96875" defaultRowHeight="13.5" zeroHeight="false" outlineLevelRow="0" outlineLevelCol="0"/>
  <cols>
    <col collapsed="false" customWidth="true" hidden="false" outlineLevel="0" max="1" min="1" style="0" width="2.37"/>
    <col collapsed="false" customWidth="true" hidden="false" outlineLevel="0" max="2" min="2" style="0" width="2.12"/>
    <col collapsed="false" customWidth="true" hidden="false" outlineLevel="0" max="3" min="3" style="1" width="12.62"/>
    <col collapsed="false" customWidth="true" hidden="false" outlineLevel="0" max="4" min="4" style="2" width="12.62"/>
    <col collapsed="false" customWidth="true" hidden="false" outlineLevel="0" max="5" min="5" style="1" width="18.12"/>
    <col collapsed="false" customWidth="true" hidden="false" outlineLevel="0" max="6" min="6" style="2" width="8.36"/>
    <col collapsed="false" customWidth="true" hidden="false" outlineLevel="0" max="7" min="7" style="3" width="34.62"/>
    <col collapsed="false" customWidth="true" hidden="false" outlineLevel="0" max="9" min="8" style="1" width="11.12"/>
    <col collapsed="false" customWidth="true" hidden="false" outlineLevel="0" max="10" min="10" style="4" width="14.62"/>
    <col collapsed="false" customWidth="true" hidden="false" outlineLevel="0" max="11" min="11" style="0" width="8.86"/>
    <col collapsed="false" customWidth="true" hidden="false" outlineLevel="0" max="12" min="12" style="0" width="0.62"/>
    <col collapsed="false" customWidth="true" hidden="false" outlineLevel="0" max="13" min="13" style="0" width="15.62"/>
    <col collapsed="false" customWidth="true" hidden="false" outlineLevel="0" max="15" min="15" style="0" width="15.62"/>
    <col collapsed="false" customWidth="true" hidden="false" outlineLevel="0" max="17" min="17" style="0" width="15.62"/>
    <col collapsed="false" customWidth="true" hidden="false" outlineLevel="0" max="19" min="19" style="0" width="15.62"/>
    <col collapsed="false" customWidth="true" hidden="false" outlineLevel="0" max="21" min="21" style="0" width="15.62"/>
    <col collapsed="false" customWidth="true" hidden="false" outlineLevel="0" max="23" min="23" style="0" width="15.62"/>
    <col collapsed="false" customWidth="true" hidden="false" outlineLevel="0" max="25" min="25" style="0" width="15.62"/>
    <col collapsed="false" customWidth="true" hidden="false" outlineLevel="0" max="27" min="27" style="0" width="15.62"/>
    <col collapsed="false" customWidth="true" hidden="false" outlineLevel="0" max="29" min="29" style="0" width="15.62"/>
    <col collapsed="false" customWidth="true" hidden="false" outlineLevel="0" max="31" min="31" style="0" width="15.62"/>
    <col collapsed="false" customWidth="true" hidden="false" outlineLevel="0" max="33" min="33" style="0" width="15.62"/>
    <col collapsed="false" customWidth="true" hidden="false" outlineLevel="0" max="35" min="35" style="0" width="15.62"/>
  </cols>
  <sheetData>
    <row r="1" customFormat="false" ht="26.25" hidden="false" customHeight="true" outlineLevel="0" collapsed="false">
      <c r="A1" s="5" t="s">
        <v>800</v>
      </c>
      <c r="B1" s="5"/>
      <c r="C1" s="5"/>
      <c r="D1" s="5"/>
      <c r="E1" s="5"/>
      <c r="F1" s="5"/>
      <c r="H1" s="0"/>
      <c r="I1" s="0"/>
    </row>
    <row r="2" s="11" customFormat="true" ht="18.75" hidden="false" customHeight="true" outlineLevel="0" collapsed="false">
      <c r="A2" s="6" t="s">
        <v>1</v>
      </c>
      <c r="B2" s="6"/>
      <c r="C2" s="7" t="s">
        <v>2</v>
      </c>
      <c r="D2" s="7"/>
      <c r="E2" s="8" t="s">
        <v>3</v>
      </c>
      <c r="F2" s="9" t="s">
        <v>4</v>
      </c>
      <c r="G2" s="8" t="s">
        <v>5</v>
      </c>
      <c r="H2" s="8" t="s">
        <v>6</v>
      </c>
      <c r="I2" s="8" t="s">
        <v>7</v>
      </c>
      <c r="J2" s="10" t="s">
        <v>8</v>
      </c>
      <c r="K2" s="10"/>
      <c r="M2" s="12" t="s">
        <v>9</v>
      </c>
      <c r="N2" s="13" t="s">
        <v>10</v>
      </c>
      <c r="O2" s="12" t="s">
        <v>9</v>
      </c>
      <c r="P2" s="13" t="s">
        <v>10</v>
      </c>
      <c r="Q2" s="12" t="s">
        <v>9</v>
      </c>
      <c r="R2" s="13" t="s">
        <v>10</v>
      </c>
      <c r="S2" s="12" t="s">
        <v>9</v>
      </c>
      <c r="T2" s="13" t="s">
        <v>10</v>
      </c>
      <c r="U2" s="12" t="s">
        <v>9</v>
      </c>
      <c r="V2" s="13" t="s">
        <v>10</v>
      </c>
      <c r="W2" s="12" t="s">
        <v>9</v>
      </c>
      <c r="X2" s="13" t="s">
        <v>10</v>
      </c>
      <c r="Y2" s="12" t="s">
        <v>9</v>
      </c>
      <c r="Z2" s="13" t="s">
        <v>10</v>
      </c>
      <c r="AA2" s="12" t="s">
        <v>9</v>
      </c>
      <c r="AB2" s="13" t="s">
        <v>10</v>
      </c>
      <c r="AC2" s="12" t="s">
        <v>9</v>
      </c>
      <c r="AD2" s="13" t="s">
        <v>10</v>
      </c>
      <c r="AE2" s="12" t="s">
        <v>9</v>
      </c>
      <c r="AF2" s="13" t="s">
        <v>10</v>
      </c>
      <c r="AG2" s="12" t="s">
        <v>9</v>
      </c>
      <c r="AH2" s="13" t="s">
        <v>10</v>
      </c>
      <c r="AI2" s="12" t="s">
        <v>9</v>
      </c>
      <c r="AJ2" s="13" t="s">
        <v>10</v>
      </c>
    </row>
    <row r="3" s="11" customFormat="true" ht="18.75" hidden="false" customHeight="true" outlineLevel="0" collapsed="false">
      <c r="A3" s="6"/>
      <c r="B3" s="6"/>
      <c r="C3" s="14" t="s">
        <v>11</v>
      </c>
      <c r="D3" s="14"/>
      <c r="E3" s="15" t="s">
        <v>12</v>
      </c>
      <c r="F3" s="16" t="s">
        <v>13</v>
      </c>
      <c r="G3" s="15" t="s">
        <v>14</v>
      </c>
      <c r="H3" s="15" t="s">
        <v>15</v>
      </c>
      <c r="I3" s="15" t="s">
        <v>16</v>
      </c>
      <c r="J3" s="10"/>
      <c r="K3" s="10"/>
      <c r="M3" s="17" t="s">
        <v>17</v>
      </c>
      <c r="N3" s="17"/>
      <c r="O3" s="17" t="s">
        <v>17</v>
      </c>
      <c r="P3" s="17"/>
      <c r="Q3" s="17" t="s">
        <v>17</v>
      </c>
      <c r="R3" s="17"/>
      <c r="S3" s="17" t="s">
        <v>17</v>
      </c>
      <c r="T3" s="17"/>
      <c r="U3" s="17" t="s">
        <v>17</v>
      </c>
      <c r="V3" s="17"/>
      <c r="W3" s="17" t="s">
        <v>17</v>
      </c>
      <c r="X3" s="17"/>
      <c r="Y3" s="17" t="s">
        <v>17</v>
      </c>
      <c r="Z3" s="17"/>
      <c r="AA3" s="17" t="s">
        <v>17</v>
      </c>
      <c r="AB3" s="17"/>
      <c r="AC3" s="17" t="s">
        <v>17</v>
      </c>
      <c r="AD3" s="17"/>
      <c r="AE3" s="17" t="s">
        <v>17</v>
      </c>
      <c r="AF3" s="17"/>
      <c r="AG3" s="17" t="s">
        <v>17</v>
      </c>
      <c r="AH3" s="17"/>
      <c r="AI3" s="17" t="s">
        <v>17</v>
      </c>
      <c r="AJ3" s="17"/>
    </row>
    <row r="4" s="11" customFormat="true" ht="18.75" hidden="false" customHeight="true" outlineLevel="0" collapsed="false">
      <c r="A4" s="6"/>
      <c r="B4" s="6"/>
      <c r="C4" s="18" t="s">
        <v>18</v>
      </c>
      <c r="D4" s="19" t="s">
        <v>19</v>
      </c>
      <c r="E4" s="20" t="s">
        <v>20</v>
      </c>
      <c r="F4" s="21" t="s">
        <v>21</v>
      </c>
      <c r="G4" s="21"/>
      <c r="H4" s="19" t="s">
        <v>22</v>
      </c>
      <c r="I4" s="19" t="s">
        <v>23</v>
      </c>
      <c r="J4" s="20" t="s">
        <v>24</v>
      </c>
      <c r="K4" s="22" t="s">
        <v>25</v>
      </c>
      <c r="M4" s="17"/>
      <c r="N4" s="17"/>
      <c r="O4" s="17"/>
      <c r="P4" s="17"/>
      <c r="Q4" s="17"/>
      <c r="R4" s="17"/>
      <c r="S4" s="17"/>
      <c r="T4" s="17"/>
      <c r="U4" s="17"/>
      <c r="V4" s="17"/>
      <c r="W4" s="17"/>
      <c r="X4" s="17"/>
      <c r="Y4" s="17"/>
      <c r="Z4" s="17"/>
      <c r="AA4" s="17"/>
      <c r="AB4" s="17"/>
      <c r="AC4" s="17"/>
      <c r="AD4" s="17"/>
      <c r="AE4" s="17"/>
      <c r="AF4" s="17"/>
      <c r="AG4" s="17"/>
      <c r="AH4" s="17"/>
      <c r="AI4" s="17"/>
      <c r="AJ4" s="17"/>
    </row>
    <row r="5" s="11" customFormat="true" ht="18.75" hidden="false" customHeight="true" outlineLevel="0" collapsed="false">
      <c r="A5" s="23" t="n">
        <v>1</v>
      </c>
      <c r="B5" s="23"/>
      <c r="C5" s="24" t="s">
        <v>801</v>
      </c>
      <c r="D5" s="24"/>
      <c r="E5" s="113" t="s">
        <v>802</v>
      </c>
      <c r="F5" s="42" t="s">
        <v>803</v>
      </c>
      <c r="G5" s="66" t="s">
        <v>804</v>
      </c>
      <c r="H5" s="42" t="s">
        <v>805</v>
      </c>
      <c r="I5" s="42" t="s">
        <v>806</v>
      </c>
      <c r="J5" s="27" t="s">
        <v>807</v>
      </c>
      <c r="K5" s="27"/>
      <c r="M5" s="28" t="n">
        <v>40311</v>
      </c>
      <c r="N5" s="29" t="str">
        <f aca="false">CHOOSE(WEEKDAY(M5),"（日）","(月)","(火)","(水)","(木)","(金)","(土)")</f>
        <v>(木)</v>
      </c>
      <c r="O5" s="28" t="n">
        <v>40361</v>
      </c>
      <c r="P5" s="29" t="str">
        <f aca="false">CHOOSE(WEEKDAY(O5),"（日）","(月)","(火)","(水)","(木)","(金)","(土)")</f>
        <v>(金)</v>
      </c>
      <c r="Q5" s="28"/>
      <c r="R5" s="29" t="str">
        <f aca="false">CHOOSE(WEEKDAY(Q5),"（日）","(月)","(火)","(水)","(木)","(金)","(土)")</f>
        <v>(土)</v>
      </c>
      <c r="S5" s="28"/>
      <c r="T5" s="29" t="str">
        <f aca="false">CHOOSE(WEEKDAY(S5),"（日）","(月)","(火)","(水)","(木)","(金)","(土)")</f>
        <v>(土)</v>
      </c>
      <c r="U5" s="28"/>
      <c r="V5" s="29" t="str">
        <f aca="false">CHOOSE(WEEKDAY(U5),"（日）","(月)","(火)","(水)","(木)","(金)","(土)")</f>
        <v>(土)</v>
      </c>
      <c r="W5" s="28"/>
      <c r="X5" s="29" t="str">
        <f aca="false">CHOOSE(WEEKDAY(W5),"（日）","(月)","(火)","(水)","(木)","(金)","(土)")</f>
        <v>(土)</v>
      </c>
      <c r="Y5" s="28"/>
      <c r="Z5" s="29" t="str">
        <f aca="false">CHOOSE(WEEKDAY(Y5),"（日）","(月)","(火)","(水)","(木)","(金)","(土)")</f>
        <v>(土)</v>
      </c>
      <c r="AA5" s="28"/>
      <c r="AB5" s="29" t="str">
        <f aca="false">CHOOSE(WEEKDAY(AA5),"（日）","(月)","(火)","(水)","(木)","(金)","(土)")</f>
        <v>(土)</v>
      </c>
      <c r="AC5" s="28"/>
      <c r="AD5" s="29" t="str">
        <f aca="false">CHOOSE(WEEKDAY(AC5),"（日）","(月)","(火)","(水)","(木)","(金)","(土)")</f>
        <v>(土)</v>
      </c>
      <c r="AE5" s="28"/>
      <c r="AF5" s="29" t="str">
        <f aca="false">CHOOSE(WEEKDAY(AE5),"（日）","(月)","(火)","(水)","(木)","(金)","(土)")</f>
        <v>(土)</v>
      </c>
      <c r="AG5" s="28"/>
      <c r="AH5" s="29" t="str">
        <f aca="false">CHOOSE(WEEKDAY(AG5),"（日）","(月)","(火)","(水)","(木)","(金)","(土)")</f>
        <v>(土)</v>
      </c>
      <c r="AI5" s="28"/>
      <c r="AJ5" s="29" t="str">
        <f aca="false">CHOOSE(WEEKDAY(AI5),"（日）","(月)","(火)","(水)","(木)","(金)","(土)")</f>
        <v>(土)</v>
      </c>
    </row>
    <row r="6" s="11" customFormat="true" ht="18.75" hidden="false" customHeight="true" outlineLevel="0" collapsed="false">
      <c r="A6" s="23"/>
      <c r="B6" s="23"/>
      <c r="C6" s="30" t="s">
        <v>808</v>
      </c>
      <c r="D6" s="30"/>
      <c r="E6" s="30" t="s">
        <v>47</v>
      </c>
      <c r="F6" s="30"/>
      <c r="G6" s="57"/>
      <c r="H6" s="30"/>
      <c r="I6" s="30"/>
      <c r="J6" s="27"/>
      <c r="K6" s="27"/>
      <c r="M6" s="34" t="s">
        <v>809</v>
      </c>
      <c r="N6" s="34"/>
      <c r="O6" s="34" t="s">
        <v>810</v>
      </c>
      <c r="P6" s="34"/>
      <c r="Q6" s="34"/>
      <c r="R6" s="34"/>
      <c r="S6" s="34"/>
      <c r="T6" s="34"/>
      <c r="U6" s="34"/>
      <c r="V6" s="34"/>
      <c r="W6" s="34"/>
      <c r="X6" s="34"/>
      <c r="Y6" s="34"/>
      <c r="Z6" s="34"/>
      <c r="AA6" s="34"/>
      <c r="AB6" s="34"/>
      <c r="AC6" s="34"/>
      <c r="AD6" s="34"/>
      <c r="AE6" s="34"/>
      <c r="AF6" s="34"/>
      <c r="AG6" s="34"/>
      <c r="AH6" s="34"/>
      <c r="AI6" s="34"/>
      <c r="AJ6" s="34"/>
    </row>
    <row r="7" s="11" customFormat="true" ht="18.75" hidden="false" customHeight="true" outlineLevel="0" collapsed="false">
      <c r="A7" s="23"/>
      <c r="B7" s="23"/>
      <c r="C7" s="35" t="s">
        <v>36</v>
      </c>
      <c r="D7" s="35" t="s">
        <v>107</v>
      </c>
      <c r="E7" s="36"/>
      <c r="F7" s="37"/>
      <c r="G7" s="37"/>
      <c r="H7" s="35"/>
      <c r="I7" s="35"/>
      <c r="J7" s="86"/>
      <c r="K7" s="82"/>
      <c r="M7" s="34"/>
      <c r="N7" s="34"/>
      <c r="O7" s="34"/>
      <c r="P7" s="34"/>
      <c r="Q7" s="34"/>
      <c r="R7" s="34"/>
      <c r="S7" s="34"/>
      <c r="T7" s="34"/>
      <c r="U7" s="34"/>
      <c r="V7" s="34"/>
      <c r="W7" s="34"/>
      <c r="X7" s="34"/>
      <c r="Y7" s="34"/>
      <c r="Z7" s="34"/>
      <c r="AA7" s="34"/>
      <c r="AB7" s="34"/>
      <c r="AC7" s="34"/>
      <c r="AD7" s="34"/>
      <c r="AE7" s="34"/>
      <c r="AF7" s="34"/>
      <c r="AG7" s="34"/>
      <c r="AH7" s="34"/>
      <c r="AI7" s="34"/>
      <c r="AJ7" s="34"/>
    </row>
    <row r="8" s="11" customFormat="true" ht="18.75" hidden="false" customHeight="true" outlineLevel="0" collapsed="false">
      <c r="A8" s="40" t="n">
        <f aca="false">A5+1</f>
        <v>2</v>
      </c>
      <c r="B8" s="40"/>
      <c r="C8" s="24"/>
      <c r="D8" s="24"/>
      <c r="E8" s="45" t="s">
        <v>811</v>
      </c>
      <c r="F8" s="24"/>
      <c r="G8" s="102"/>
      <c r="H8" s="24"/>
      <c r="I8" s="24"/>
      <c r="J8" s="27"/>
      <c r="K8" s="27"/>
      <c r="M8" s="28"/>
      <c r="N8" s="29"/>
      <c r="O8" s="28"/>
      <c r="P8" s="29" t="str">
        <f aca="false">CHOOSE(WEEKDAY(O8),"（日）","(月)","(火)","(水)","(木)","(金)","(土)")</f>
        <v>(土)</v>
      </c>
      <c r="Q8" s="28"/>
      <c r="R8" s="29" t="str">
        <f aca="false">CHOOSE(WEEKDAY(Q8),"（日）","(月)","(火)","(水)","(木)","(金)","(土)")</f>
        <v>(土)</v>
      </c>
      <c r="S8" s="28"/>
      <c r="T8" s="29" t="str">
        <f aca="false">CHOOSE(WEEKDAY(S8),"（日）","(月)","(火)","(水)","(木)","(金)","(土)")</f>
        <v>(土)</v>
      </c>
      <c r="U8" s="28"/>
      <c r="V8" s="29" t="str">
        <f aca="false">CHOOSE(WEEKDAY(U8),"（日）","(月)","(火)","(水)","(木)","(金)","(土)")</f>
        <v>(土)</v>
      </c>
      <c r="W8" s="28"/>
      <c r="X8" s="29" t="str">
        <f aca="false">CHOOSE(WEEKDAY(W8),"（日）","(月)","(火)","(水)","(木)","(金)","(土)")</f>
        <v>(土)</v>
      </c>
      <c r="Y8" s="28"/>
      <c r="Z8" s="29" t="str">
        <f aca="false">CHOOSE(WEEKDAY(Y8),"（日）","(月)","(火)","(水)","(木)","(金)","(土)")</f>
        <v>(土)</v>
      </c>
      <c r="AA8" s="28"/>
      <c r="AB8" s="29" t="str">
        <f aca="false">CHOOSE(WEEKDAY(AA8),"（日）","(月)","(火)","(水)","(木)","(金)","(土)")</f>
        <v>(土)</v>
      </c>
      <c r="AC8" s="28"/>
      <c r="AD8" s="29" t="str">
        <f aca="false">CHOOSE(WEEKDAY(AC8),"（日）","(月)","(火)","(水)","(木)","(金)","(土)")</f>
        <v>(土)</v>
      </c>
      <c r="AE8" s="28"/>
      <c r="AF8" s="29" t="str">
        <f aca="false">CHOOSE(WEEKDAY(AE8),"（日）","(月)","(火)","(水)","(木)","(金)","(土)")</f>
        <v>(土)</v>
      </c>
      <c r="AG8" s="28"/>
      <c r="AH8" s="29" t="str">
        <f aca="false">CHOOSE(WEEKDAY(AG8),"（日）","(月)","(火)","(水)","(木)","(金)","(土)")</f>
        <v>(土)</v>
      </c>
      <c r="AI8" s="28"/>
      <c r="AJ8" s="29" t="str">
        <f aca="false">CHOOSE(WEEKDAY(AI8),"（日）","(月)","(火)","(水)","(木)","(金)","(土)")</f>
        <v>(土)</v>
      </c>
    </row>
    <row r="9" s="11" customFormat="true" ht="18.75" hidden="false" customHeight="true" outlineLevel="0" collapsed="false">
      <c r="A9" s="40"/>
      <c r="B9" s="40"/>
      <c r="C9" s="30"/>
      <c r="D9" s="30"/>
      <c r="E9" s="31"/>
      <c r="F9" s="30"/>
      <c r="G9" s="57"/>
      <c r="H9" s="30"/>
      <c r="I9" s="30"/>
      <c r="J9" s="27"/>
      <c r="K9" s="27"/>
      <c r="M9" s="34"/>
      <c r="N9" s="34"/>
      <c r="O9" s="34"/>
      <c r="P9" s="34"/>
      <c r="Q9" s="34"/>
      <c r="R9" s="34"/>
      <c r="S9" s="34"/>
      <c r="T9" s="34"/>
      <c r="U9" s="34"/>
      <c r="V9" s="34"/>
      <c r="W9" s="34"/>
      <c r="X9" s="34"/>
      <c r="Y9" s="34"/>
      <c r="Z9" s="34"/>
      <c r="AA9" s="34"/>
      <c r="AB9" s="34"/>
      <c r="AC9" s="34"/>
      <c r="AD9" s="34"/>
      <c r="AE9" s="34"/>
      <c r="AF9" s="34"/>
      <c r="AG9" s="34"/>
      <c r="AH9" s="34"/>
      <c r="AI9" s="34"/>
      <c r="AJ9" s="34"/>
    </row>
    <row r="10" s="11" customFormat="true" ht="18.75" hidden="false" customHeight="true" outlineLevel="0" collapsed="false">
      <c r="A10" s="40"/>
      <c r="B10" s="40"/>
      <c r="C10" s="35" t="s">
        <v>616</v>
      </c>
      <c r="D10" s="35"/>
      <c r="E10" s="95"/>
      <c r="F10" s="74"/>
      <c r="G10" s="74"/>
      <c r="H10" s="35"/>
      <c r="I10" s="35"/>
      <c r="J10" s="38"/>
      <c r="K10" s="82"/>
      <c r="M10" s="34"/>
      <c r="N10" s="34"/>
      <c r="O10" s="34"/>
      <c r="P10" s="34"/>
      <c r="Q10" s="34"/>
      <c r="R10" s="34"/>
      <c r="S10" s="34"/>
      <c r="T10" s="34"/>
      <c r="U10" s="34"/>
      <c r="V10" s="34"/>
      <c r="W10" s="34"/>
      <c r="X10" s="34"/>
      <c r="Y10" s="34"/>
      <c r="Z10" s="34"/>
      <c r="AA10" s="34"/>
      <c r="AB10" s="34"/>
      <c r="AC10" s="34"/>
      <c r="AD10" s="34"/>
      <c r="AE10" s="34"/>
      <c r="AF10" s="34"/>
      <c r="AG10" s="34"/>
      <c r="AH10" s="34"/>
      <c r="AI10" s="34"/>
      <c r="AJ10" s="34"/>
    </row>
    <row r="11" customFormat="false" ht="18.75" hidden="false" customHeight="true" outlineLevel="0" collapsed="false">
      <c r="A11" s="40" t="n">
        <f aca="false">A8+1</f>
        <v>3</v>
      </c>
      <c r="B11" s="40"/>
      <c r="C11" s="24" t="s">
        <v>812</v>
      </c>
      <c r="D11" s="24"/>
      <c r="E11" s="63" t="s">
        <v>813</v>
      </c>
      <c r="F11" s="25" t="s">
        <v>814</v>
      </c>
      <c r="G11" s="70" t="s">
        <v>815</v>
      </c>
      <c r="H11" s="25" t="s">
        <v>816</v>
      </c>
      <c r="I11" s="25" t="s">
        <v>816</v>
      </c>
      <c r="J11" s="27" t="s">
        <v>817</v>
      </c>
      <c r="K11" s="27"/>
      <c r="L11" s="51"/>
      <c r="M11" s="28" t="n">
        <v>40311</v>
      </c>
      <c r="N11" s="29" t="str">
        <f aca="false">CHOOSE(WEEKDAY(M11),"（日）","(月)","(火)","(水)","(木)","(金)","(土)")</f>
        <v>(木)</v>
      </c>
      <c r="O11" s="28"/>
      <c r="P11" s="29"/>
      <c r="Q11" s="28"/>
      <c r="R11" s="29" t="str">
        <f aca="false">CHOOSE(WEEKDAY(Q11),"（日）","(月)","(火)","(水)","(木)","(金)","(土)")</f>
        <v>(土)</v>
      </c>
      <c r="S11" s="28"/>
      <c r="T11" s="29" t="str">
        <f aca="false">CHOOSE(WEEKDAY(S11),"（日）","(月)","(火)","(水)","(木)","(金)","(土)")</f>
        <v>(土)</v>
      </c>
      <c r="U11" s="28"/>
      <c r="V11" s="29" t="str">
        <f aca="false">CHOOSE(WEEKDAY(U11),"（日）","(月)","(火)","(水)","(木)","(金)","(土)")</f>
        <v>(土)</v>
      </c>
      <c r="W11" s="28"/>
      <c r="X11" s="29" t="str">
        <f aca="false">CHOOSE(WEEKDAY(W11),"（日）","(月)","(火)","(水)","(木)","(金)","(土)")</f>
        <v>(土)</v>
      </c>
      <c r="Y11" s="28"/>
      <c r="Z11" s="29" t="str">
        <f aca="false">CHOOSE(WEEKDAY(Y11),"（日）","(月)","(火)","(水)","(木)","(金)","(土)")</f>
        <v>(土)</v>
      </c>
      <c r="AA11" s="28"/>
      <c r="AB11" s="29" t="str">
        <f aca="false">CHOOSE(WEEKDAY(AA11),"（日）","(月)","(火)","(水)","(木)","(金)","(土)")</f>
        <v>(土)</v>
      </c>
      <c r="AC11" s="28"/>
      <c r="AD11" s="29" t="str">
        <f aca="false">CHOOSE(WEEKDAY(AC11),"（日）","(月)","(火)","(水)","(木)","(金)","(土)")</f>
        <v>(土)</v>
      </c>
      <c r="AE11" s="28"/>
      <c r="AF11" s="29" t="str">
        <f aca="false">CHOOSE(WEEKDAY(AE11),"（日）","(月)","(火)","(水)","(木)","(金)","(土)")</f>
        <v>(土)</v>
      </c>
      <c r="AG11" s="28"/>
      <c r="AH11" s="29" t="str">
        <f aca="false">CHOOSE(WEEKDAY(AG11),"（日）","(月)","(火)","(水)","(木)","(金)","(土)")</f>
        <v>(土)</v>
      </c>
      <c r="AI11" s="28"/>
      <c r="AJ11" s="29" t="str">
        <f aca="false">CHOOSE(WEEKDAY(AI11),"（日）","(月)","(火)","(水)","(木)","(金)","(土)")</f>
        <v>(土)</v>
      </c>
      <c r="AK11" s="51"/>
      <c r="AL11" s="51"/>
      <c r="AM11" s="51"/>
      <c r="AN11" s="51"/>
      <c r="AO11" s="51"/>
      <c r="AP11" s="51"/>
      <c r="AQ11" s="51"/>
      <c r="AR11" s="51"/>
      <c r="AS11" s="51"/>
      <c r="AT11" s="51"/>
      <c r="AU11" s="51"/>
      <c r="AV11" s="51"/>
      <c r="AW11" s="51"/>
      <c r="AX11" s="51"/>
      <c r="AY11" s="51"/>
      <c r="AZ11" s="51"/>
      <c r="BA11" s="51"/>
      <c r="BB11" s="51"/>
      <c r="BC11" s="51"/>
    </row>
    <row r="12" customFormat="false" ht="18.75" hidden="false" customHeight="true" outlineLevel="0" collapsed="false">
      <c r="A12" s="40"/>
      <c r="B12" s="40"/>
      <c r="C12" s="30" t="s">
        <v>818</v>
      </c>
      <c r="D12" s="30"/>
      <c r="E12" s="31" t="s">
        <v>47</v>
      </c>
      <c r="F12" s="30"/>
      <c r="G12" s="57"/>
      <c r="H12" s="30"/>
      <c r="I12" s="30"/>
      <c r="J12" s="27"/>
      <c r="K12" s="27"/>
      <c r="L12" s="51"/>
      <c r="M12" s="34" t="s">
        <v>819</v>
      </c>
      <c r="N12" s="34"/>
      <c r="O12" s="34"/>
      <c r="P12" s="34"/>
      <c r="Q12" s="34"/>
      <c r="R12" s="34"/>
      <c r="S12" s="34"/>
      <c r="T12" s="34"/>
      <c r="U12" s="34"/>
      <c r="V12" s="34"/>
      <c r="W12" s="34"/>
      <c r="X12" s="34"/>
      <c r="Y12" s="34"/>
      <c r="Z12" s="34"/>
      <c r="AA12" s="34"/>
      <c r="AB12" s="34"/>
      <c r="AC12" s="34"/>
      <c r="AD12" s="34"/>
      <c r="AE12" s="34"/>
      <c r="AF12" s="34"/>
      <c r="AG12" s="34"/>
      <c r="AH12" s="34"/>
      <c r="AI12" s="34"/>
      <c r="AJ12" s="34"/>
      <c r="AK12" s="51"/>
      <c r="AL12" s="51"/>
      <c r="AM12" s="51"/>
      <c r="AN12" s="51"/>
      <c r="AO12" s="51"/>
      <c r="AP12" s="51"/>
      <c r="AQ12" s="51"/>
      <c r="AR12" s="51"/>
      <c r="AS12" s="51"/>
      <c r="AT12" s="51"/>
      <c r="AU12" s="51"/>
      <c r="AV12" s="51"/>
      <c r="AW12" s="51"/>
      <c r="AX12" s="51"/>
      <c r="AY12" s="51"/>
      <c r="AZ12" s="51"/>
      <c r="BA12" s="51"/>
      <c r="BB12" s="51"/>
      <c r="BC12" s="51"/>
    </row>
    <row r="13" customFormat="false" ht="18.75" hidden="false" customHeight="true" outlineLevel="0" collapsed="false">
      <c r="A13" s="40"/>
      <c r="B13" s="40"/>
      <c r="C13" s="35" t="s">
        <v>36</v>
      </c>
      <c r="D13" s="35" t="s">
        <v>66</v>
      </c>
      <c r="E13" s="36"/>
      <c r="F13" s="37"/>
      <c r="G13" s="37"/>
      <c r="H13" s="35"/>
      <c r="I13" s="35"/>
      <c r="J13" s="86"/>
      <c r="K13" s="82"/>
      <c r="L13" s="51"/>
      <c r="M13" s="34"/>
      <c r="N13" s="34"/>
      <c r="O13" s="34"/>
      <c r="P13" s="34"/>
      <c r="Q13" s="34"/>
      <c r="R13" s="34"/>
      <c r="S13" s="34"/>
      <c r="T13" s="34"/>
      <c r="U13" s="34"/>
      <c r="V13" s="34"/>
      <c r="W13" s="34"/>
      <c r="X13" s="34"/>
      <c r="Y13" s="34"/>
      <c r="Z13" s="34"/>
      <c r="AA13" s="34"/>
      <c r="AB13" s="34"/>
      <c r="AC13" s="34"/>
      <c r="AD13" s="34"/>
      <c r="AE13" s="34"/>
      <c r="AF13" s="34"/>
      <c r="AG13" s="34"/>
      <c r="AH13" s="34"/>
      <c r="AI13" s="34"/>
      <c r="AJ13" s="34"/>
      <c r="AK13" s="51"/>
      <c r="AL13" s="51"/>
      <c r="AM13" s="51"/>
      <c r="AN13" s="51"/>
      <c r="AO13" s="51"/>
      <c r="AP13" s="51"/>
      <c r="AQ13" s="51"/>
      <c r="AR13" s="51"/>
      <c r="AS13" s="51"/>
      <c r="AT13" s="51"/>
      <c r="AU13" s="51"/>
      <c r="AV13" s="51"/>
      <c r="AW13" s="51"/>
      <c r="AX13" s="51"/>
      <c r="AY13" s="51"/>
      <c r="AZ13" s="51"/>
      <c r="BA13" s="51"/>
      <c r="BB13" s="51"/>
      <c r="BC13" s="51"/>
    </row>
    <row r="14" customFormat="false" ht="18.75" hidden="false" customHeight="true" outlineLevel="0" collapsed="false">
      <c r="A14" s="40" t="n">
        <f aca="false">A11+1</f>
        <v>4</v>
      </c>
      <c r="B14" s="40"/>
      <c r="C14" s="24" t="s">
        <v>820</v>
      </c>
      <c r="D14" s="24"/>
      <c r="E14" s="24" t="s">
        <v>821</v>
      </c>
      <c r="F14" s="50" t="s">
        <v>110</v>
      </c>
      <c r="G14" s="44" t="s">
        <v>822</v>
      </c>
      <c r="H14" s="25" t="s">
        <v>823</v>
      </c>
      <c r="I14" s="25" t="s">
        <v>824</v>
      </c>
      <c r="J14" s="62"/>
      <c r="K14" s="62"/>
      <c r="L14" s="51"/>
      <c r="M14" s="28" t="n">
        <v>40353</v>
      </c>
      <c r="N14" s="29" t="str">
        <f aca="false">CHOOSE(WEEKDAY(M14),"（日）","(月)","(火)","(水)","(木)","(金)","(土)")</f>
        <v>(木)</v>
      </c>
      <c r="O14" s="28"/>
      <c r="P14" s="29"/>
      <c r="Q14" s="28"/>
      <c r="R14" s="29" t="str">
        <f aca="false">CHOOSE(WEEKDAY(Q14),"（日）","(月)","(火)","(水)","(木)","(金)","(土)")</f>
        <v>(土)</v>
      </c>
      <c r="S14" s="28"/>
      <c r="T14" s="29" t="str">
        <f aca="false">CHOOSE(WEEKDAY(S14),"（日）","(月)","(火)","(水)","(木)","(金)","(土)")</f>
        <v>(土)</v>
      </c>
      <c r="U14" s="28"/>
      <c r="V14" s="29" t="str">
        <f aca="false">CHOOSE(WEEKDAY(U14),"（日）","(月)","(火)","(水)","(木)","(金)","(土)")</f>
        <v>(土)</v>
      </c>
      <c r="W14" s="28"/>
      <c r="X14" s="29" t="str">
        <f aca="false">CHOOSE(WEEKDAY(W14),"（日）","(月)","(火)","(水)","(木)","(金)","(土)")</f>
        <v>(土)</v>
      </c>
      <c r="Y14" s="28"/>
      <c r="Z14" s="29" t="str">
        <f aca="false">CHOOSE(WEEKDAY(Y14),"（日）","(月)","(火)","(水)","(木)","(金)","(土)")</f>
        <v>(土)</v>
      </c>
      <c r="AA14" s="28"/>
      <c r="AB14" s="29" t="str">
        <f aca="false">CHOOSE(WEEKDAY(AA14),"（日）","(月)","(火)","(水)","(木)","(金)","(土)")</f>
        <v>(土)</v>
      </c>
      <c r="AC14" s="28"/>
      <c r="AD14" s="29" t="str">
        <f aca="false">CHOOSE(WEEKDAY(AC14),"（日）","(月)","(火)","(水)","(木)","(金)","(土)")</f>
        <v>(土)</v>
      </c>
      <c r="AE14" s="28"/>
      <c r="AF14" s="29" t="str">
        <f aca="false">CHOOSE(WEEKDAY(AE14),"（日）","(月)","(火)","(水)","(木)","(金)","(土)")</f>
        <v>(土)</v>
      </c>
      <c r="AG14" s="28"/>
      <c r="AH14" s="29" t="str">
        <f aca="false">CHOOSE(WEEKDAY(AG14),"（日）","(月)","(火)","(水)","(木)","(金)","(土)")</f>
        <v>(土)</v>
      </c>
      <c r="AI14" s="28"/>
      <c r="AJ14" s="29" t="str">
        <f aca="false">CHOOSE(WEEKDAY(AI14),"（日）","(月)","(火)","(水)","(木)","(金)","(土)")</f>
        <v>(土)</v>
      </c>
      <c r="AK14" s="51"/>
      <c r="AL14" s="51"/>
      <c r="AM14" s="51"/>
      <c r="AN14" s="51"/>
      <c r="AO14" s="51"/>
      <c r="AP14" s="51"/>
      <c r="AQ14" s="51"/>
      <c r="AR14" s="51"/>
      <c r="AS14" s="51"/>
      <c r="AT14" s="51"/>
      <c r="AU14" s="51"/>
      <c r="AV14" s="51"/>
      <c r="AW14" s="51"/>
      <c r="AX14" s="51"/>
      <c r="AY14" s="51"/>
      <c r="AZ14" s="51"/>
      <c r="BA14" s="51"/>
      <c r="BB14" s="51"/>
      <c r="BC14" s="51"/>
    </row>
    <row r="15" customFormat="false" ht="18.75" hidden="false" customHeight="true" outlineLevel="0" collapsed="false">
      <c r="A15" s="40"/>
      <c r="B15" s="40"/>
      <c r="C15" s="30" t="s">
        <v>825</v>
      </c>
      <c r="D15" s="30"/>
      <c r="E15" s="31" t="s">
        <v>437</v>
      </c>
      <c r="F15" s="30"/>
      <c r="G15" s="57"/>
      <c r="H15" s="30"/>
      <c r="I15" s="30"/>
      <c r="J15" s="62"/>
      <c r="K15" s="62"/>
      <c r="L15" s="51"/>
      <c r="M15" s="34" t="s">
        <v>826</v>
      </c>
      <c r="N15" s="34"/>
      <c r="O15" s="34"/>
      <c r="P15" s="34"/>
      <c r="Q15" s="34"/>
      <c r="R15" s="34"/>
      <c r="S15" s="34"/>
      <c r="T15" s="34"/>
      <c r="U15" s="34"/>
      <c r="V15" s="34"/>
      <c r="W15" s="34"/>
      <c r="X15" s="34"/>
      <c r="Y15" s="34"/>
      <c r="Z15" s="34"/>
      <c r="AA15" s="34"/>
      <c r="AB15" s="34"/>
      <c r="AC15" s="34"/>
      <c r="AD15" s="34"/>
      <c r="AE15" s="34"/>
      <c r="AF15" s="34"/>
      <c r="AG15" s="34"/>
      <c r="AH15" s="34"/>
      <c r="AI15" s="34"/>
      <c r="AJ15" s="34"/>
      <c r="AK15" s="51"/>
      <c r="AL15" s="51"/>
      <c r="AM15" s="51"/>
      <c r="AN15" s="51"/>
      <c r="AO15" s="51"/>
      <c r="AP15" s="51"/>
      <c r="AQ15" s="51"/>
      <c r="AR15" s="51"/>
      <c r="AS15" s="51"/>
      <c r="AT15" s="51"/>
      <c r="AU15" s="51"/>
      <c r="AV15" s="51"/>
      <c r="AW15" s="51"/>
      <c r="AX15" s="51"/>
      <c r="AY15" s="51"/>
      <c r="AZ15" s="51"/>
      <c r="BA15" s="51"/>
      <c r="BB15" s="51"/>
      <c r="BC15" s="51"/>
    </row>
    <row r="16" customFormat="false" ht="18.75" hidden="false" customHeight="true" outlineLevel="0" collapsed="false">
      <c r="A16" s="40"/>
      <c r="B16" s="40"/>
      <c r="C16" s="35" t="s">
        <v>827</v>
      </c>
      <c r="D16" s="35"/>
      <c r="E16" s="36"/>
      <c r="F16" s="37"/>
      <c r="G16" s="37"/>
      <c r="H16" s="35"/>
      <c r="I16" s="35"/>
      <c r="J16" s="43" t="s">
        <v>828</v>
      </c>
      <c r="K16" s="82"/>
      <c r="L16" s="51"/>
      <c r="M16" s="34"/>
      <c r="N16" s="34"/>
      <c r="O16" s="34"/>
      <c r="P16" s="34"/>
      <c r="Q16" s="34"/>
      <c r="R16" s="34"/>
      <c r="S16" s="34"/>
      <c r="T16" s="34"/>
      <c r="U16" s="34"/>
      <c r="V16" s="34"/>
      <c r="W16" s="34"/>
      <c r="X16" s="34"/>
      <c r="Y16" s="34"/>
      <c r="Z16" s="34"/>
      <c r="AA16" s="34"/>
      <c r="AB16" s="34"/>
      <c r="AC16" s="34"/>
      <c r="AD16" s="34"/>
      <c r="AE16" s="34"/>
      <c r="AF16" s="34"/>
      <c r="AG16" s="34"/>
      <c r="AH16" s="34"/>
      <c r="AI16" s="34"/>
      <c r="AJ16" s="34"/>
      <c r="AK16" s="51"/>
      <c r="AL16" s="51"/>
      <c r="AM16" s="51"/>
      <c r="AN16" s="51"/>
      <c r="AO16" s="51"/>
      <c r="AP16" s="51"/>
      <c r="AQ16" s="51"/>
      <c r="AR16" s="51"/>
      <c r="AS16" s="51"/>
      <c r="AT16" s="51"/>
      <c r="AU16" s="51"/>
      <c r="AV16" s="51"/>
      <c r="AW16" s="51"/>
      <c r="AX16" s="51"/>
      <c r="AY16" s="51"/>
      <c r="AZ16" s="51"/>
      <c r="BA16" s="51"/>
      <c r="BB16" s="51"/>
      <c r="BC16" s="51"/>
    </row>
    <row r="17" customFormat="false" ht="18.75" hidden="false" customHeight="true" outlineLevel="0" collapsed="false">
      <c r="A17" s="40" t="n">
        <f aca="false">A14+1</f>
        <v>5</v>
      </c>
      <c r="B17" s="40"/>
      <c r="C17" s="24"/>
      <c r="D17" s="24"/>
      <c r="E17" s="45"/>
      <c r="F17" s="24"/>
      <c r="G17" s="26"/>
      <c r="H17" s="24"/>
      <c r="I17" s="41"/>
      <c r="J17" s="59"/>
      <c r="K17" s="59"/>
      <c r="L17" s="51"/>
      <c r="M17" s="28"/>
      <c r="N17" s="29" t="str">
        <f aca="false">CHOOSE(WEEKDAY(M17),"（日）","(月)","(火)","(水)","(木)","(金)","(土)")</f>
        <v>(土)</v>
      </c>
      <c r="O17" s="28"/>
      <c r="P17" s="29" t="str">
        <f aca="false">CHOOSE(WEEKDAY(O17),"（日）","(月)","(火)","(水)","(木)","(金)","(土)")</f>
        <v>(土)</v>
      </c>
      <c r="Q17" s="28"/>
      <c r="R17" s="29" t="str">
        <f aca="false">CHOOSE(WEEKDAY(Q17),"（日）","(月)","(火)","(水)","(木)","(金)","(土)")</f>
        <v>(土)</v>
      </c>
      <c r="S17" s="28"/>
      <c r="T17" s="29" t="str">
        <f aca="false">CHOOSE(WEEKDAY(S17),"（日）","(月)","(火)","(水)","(木)","(金)","(土)")</f>
        <v>(土)</v>
      </c>
      <c r="U17" s="28"/>
      <c r="V17" s="29" t="str">
        <f aca="false">CHOOSE(WEEKDAY(U17),"（日）","(月)","(火)","(水)","(木)","(金)","(土)")</f>
        <v>(土)</v>
      </c>
      <c r="W17" s="28"/>
      <c r="X17" s="29" t="str">
        <f aca="false">CHOOSE(WEEKDAY(W17),"（日）","(月)","(火)","(水)","(木)","(金)","(土)")</f>
        <v>(土)</v>
      </c>
      <c r="Y17" s="28"/>
      <c r="Z17" s="29" t="str">
        <f aca="false">CHOOSE(WEEKDAY(Y17),"（日）","(月)","(火)","(水)","(木)","(金)","(土)")</f>
        <v>(土)</v>
      </c>
      <c r="AA17" s="28"/>
      <c r="AB17" s="29" t="str">
        <f aca="false">CHOOSE(WEEKDAY(AA17),"（日）","(月)","(火)","(水)","(木)","(金)","(土)")</f>
        <v>(土)</v>
      </c>
      <c r="AC17" s="28"/>
      <c r="AD17" s="29" t="str">
        <f aca="false">CHOOSE(WEEKDAY(AC17),"（日）","(月)","(火)","(水)","(木)","(金)","(土)")</f>
        <v>(土)</v>
      </c>
      <c r="AE17" s="28"/>
      <c r="AF17" s="29" t="str">
        <f aca="false">CHOOSE(WEEKDAY(AE17),"（日）","(月)","(火)","(水)","(木)","(金)","(土)")</f>
        <v>(土)</v>
      </c>
      <c r="AG17" s="28"/>
      <c r="AH17" s="29" t="str">
        <f aca="false">CHOOSE(WEEKDAY(AG17),"（日）","(月)","(火)","(水)","(木)","(金)","(土)")</f>
        <v>(土)</v>
      </c>
      <c r="AI17" s="28"/>
      <c r="AJ17" s="29" t="str">
        <f aca="false">CHOOSE(WEEKDAY(AI17),"（日）","(月)","(火)","(水)","(木)","(金)","(土)")</f>
        <v>(土)</v>
      </c>
      <c r="AK17" s="51"/>
      <c r="AL17" s="51"/>
      <c r="AM17" s="51"/>
      <c r="AN17" s="51"/>
      <c r="AO17" s="51"/>
      <c r="AP17" s="51"/>
      <c r="AQ17" s="51"/>
      <c r="AR17" s="51"/>
      <c r="AS17" s="51"/>
      <c r="AT17" s="51"/>
      <c r="AU17" s="51"/>
      <c r="AV17" s="51"/>
      <c r="AW17" s="51"/>
      <c r="AX17" s="51"/>
      <c r="AY17" s="51"/>
      <c r="AZ17" s="51"/>
      <c r="BA17" s="51"/>
      <c r="BB17" s="51"/>
      <c r="BC17" s="51"/>
    </row>
    <row r="18" customFormat="false" ht="18.75" hidden="false" customHeight="true" outlineLevel="0" collapsed="false">
      <c r="A18" s="40"/>
      <c r="B18" s="40"/>
      <c r="C18" s="30"/>
      <c r="D18" s="30"/>
      <c r="E18" s="31"/>
      <c r="F18" s="30"/>
      <c r="G18" s="57"/>
      <c r="H18" s="30"/>
      <c r="I18" s="30"/>
      <c r="J18" s="59"/>
      <c r="K18" s="59"/>
      <c r="L18" s="51"/>
      <c r="M18" s="34"/>
      <c r="N18" s="34"/>
      <c r="O18" s="34"/>
      <c r="P18" s="34"/>
      <c r="Q18" s="34"/>
      <c r="R18" s="34"/>
      <c r="S18" s="34"/>
      <c r="T18" s="34"/>
      <c r="U18" s="34"/>
      <c r="V18" s="34"/>
      <c r="W18" s="34"/>
      <c r="X18" s="34"/>
      <c r="Y18" s="34"/>
      <c r="Z18" s="34"/>
      <c r="AA18" s="34"/>
      <c r="AB18" s="34"/>
      <c r="AC18" s="34"/>
      <c r="AD18" s="34"/>
      <c r="AE18" s="34"/>
      <c r="AF18" s="34"/>
      <c r="AG18" s="34"/>
      <c r="AH18" s="34"/>
      <c r="AI18" s="34"/>
      <c r="AJ18" s="34"/>
      <c r="AK18" s="51"/>
      <c r="AL18" s="51"/>
      <c r="AM18" s="51"/>
      <c r="AN18" s="51"/>
      <c r="AO18" s="51"/>
      <c r="AP18" s="51"/>
      <c r="AQ18" s="51"/>
      <c r="AR18" s="51"/>
      <c r="AS18" s="51"/>
      <c r="AT18" s="51"/>
      <c r="AU18" s="51"/>
      <c r="AV18" s="51"/>
      <c r="AW18" s="51"/>
      <c r="AX18" s="51"/>
      <c r="AY18" s="51"/>
      <c r="AZ18" s="51"/>
      <c r="BA18" s="51"/>
      <c r="BB18" s="51"/>
      <c r="BC18" s="51"/>
    </row>
    <row r="19" customFormat="false" ht="18.75" hidden="false" customHeight="true" outlineLevel="0" collapsed="false">
      <c r="A19" s="40"/>
      <c r="B19" s="40"/>
      <c r="C19" s="35" t="s">
        <v>829</v>
      </c>
      <c r="D19" s="35"/>
      <c r="E19" s="95"/>
      <c r="F19" s="74"/>
      <c r="G19" s="74"/>
      <c r="H19" s="35"/>
      <c r="I19" s="35"/>
      <c r="J19" s="86"/>
      <c r="K19" s="82"/>
      <c r="L19" s="51"/>
      <c r="M19" s="34"/>
      <c r="N19" s="34"/>
      <c r="O19" s="34"/>
      <c r="P19" s="34"/>
      <c r="Q19" s="34"/>
      <c r="R19" s="34"/>
      <c r="S19" s="34"/>
      <c r="T19" s="34"/>
      <c r="U19" s="34"/>
      <c r="V19" s="34"/>
      <c r="W19" s="34"/>
      <c r="X19" s="34"/>
      <c r="Y19" s="34"/>
      <c r="Z19" s="34"/>
      <c r="AA19" s="34"/>
      <c r="AB19" s="34"/>
      <c r="AC19" s="34"/>
      <c r="AD19" s="34"/>
      <c r="AE19" s="34"/>
      <c r="AF19" s="34"/>
      <c r="AG19" s="34"/>
      <c r="AH19" s="34"/>
      <c r="AI19" s="34"/>
      <c r="AJ19" s="34"/>
      <c r="AK19" s="51"/>
      <c r="AL19" s="51"/>
      <c r="AM19" s="51"/>
      <c r="AN19" s="51"/>
      <c r="AO19" s="51"/>
      <c r="AP19" s="51"/>
      <c r="AQ19" s="51"/>
      <c r="AR19" s="51"/>
      <c r="AS19" s="51"/>
      <c r="AT19" s="51"/>
      <c r="AU19" s="51"/>
      <c r="AV19" s="51"/>
      <c r="AW19" s="51"/>
      <c r="AX19" s="51"/>
      <c r="AY19" s="51"/>
      <c r="AZ19" s="51"/>
      <c r="BA19" s="51"/>
      <c r="BB19" s="51"/>
      <c r="BC19" s="51"/>
    </row>
    <row r="20" customFormat="false" ht="18.75" hidden="false" customHeight="true" outlineLevel="0" collapsed="false">
      <c r="A20" s="40" t="n">
        <f aca="false">A17+1</f>
        <v>6</v>
      </c>
      <c r="B20" s="40"/>
      <c r="C20" s="24"/>
      <c r="D20" s="24"/>
      <c r="E20" s="41"/>
      <c r="F20" s="24"/>
      <c r="G20" s="26"/>
      <c r="H20" s="24"/>
      <c r="I20" s="42"/>
      <c r="J20" s="27"/>
      <c r="K20" s="27"/>
      <c r="L20" s="51"/>
      <c r="M20" s="28"/>
      <c r="N20" s="29"/>
      <c r="O20" s="28"/>
      <c r="P20" s="29" t="str">
        <f aca="false">CHOOSE(WEEKDAY(O20),"（日）","(月)","(火)","(水)","(木)","(金)","(土)")</f>
        <v>(土)</v>
      </c>
      <c r="Q20" s="28"/>
      <c r="R20" s="29" t="str">
        <f aca="false">CHOOSE(WEEKDAY(Q20),"（日）","(月)","(火)","(水)","(木)","(金)","(土)")</f>
        <v>(土)</v>
      </c>
      <c r="S20" s="28"/>
      <c r="T20" s="29" t="str">
        <f aca="false">CHOOSE(WEEKDAY(S20),"（日）","(月)","(火)","(水)","(木)","(金)","(土)")</f>
        <v>(土)</v>
      </c>
      <c r="U20" s="28"/>
      <c r="V20" s="29" t="str">
        <f aca="false">CHOOSE(WEEKDAY(U20),"（日）","(月)","(火)","(水)","(木)","(金)","(土)")</f>
        <v>(土)</v>
      </c>
      <c r="W20" s="28"/>
      <c r="X20" s="29" t="str">
        <f aca="false">CHOOSE(WEEKDAY(W20),"（日）","(月)","(火)","(水)","(木)","(金)","(土)")</f>
        <v>(土)</v>
      </c>
      <c r="Y20" s="28"/>
      <c r="Z20" s="29" t="str">
        <f aca="false">CHOOSE(WEEKDAY(Y20),"（日）","(月)","(火)","(水)","(木)","(金)","(土)")</f>
        <v>(土)</v>
      </c>
      <c r="AA20" s="28"/>
      <c r="AB20" s="29" t="str">
        <f aca="false">CHOOSE(WEEKDAY(AA20),"（日）","(月)","(火)","(水)","(木)","(金)","(土)")</f>
        <v>(土)</v>
      </c>
      <c r="AC20" s="28"/>
      <c r="AD20" s="29" t="str">
        <f aca="false">CHOOSE(WEEKDAY(AC20),"（日）","(月)","(火)","(水)","(木)","(金)","(土)")</f>
        <v>(土)</v>
      </c>
      <c r="AE20" s="28"/>
      <c r="AF20" s="29" t="str">
        <f aca="false">CHOOSE(WEEKDAY(AE20),"（日）","(月)","(火)","(水)","(木)","(金)","(土)")</f>
        <v>(土)</v>
      </c>
      <c r="AG20" s="28"/>
      <c r="AH20" s="29" t="str">
        <f aca="false">CHOOSE(WEEKDAY(AG20),"（日）","(月)","(火)","(水)","(木)","(金)","(土)")</f>
        <v>(土)</v>
      </c>
      <c r="AI20" s="28"/>
      <c r="AJ20" s="29" t="str">
        <f aca="false">CHOOSE(WEEKDAY(AI20),"（日）","(月)","(火)","(水)","(木)","(金)","(土)")</f>
        <v>(土)</v>
      </c>
      <c r="AK20" s="51"/>
      <c r="AL20" s="51"/>
      <c r="AM20" s="51"/>
      <c r="AN20" s="51"/>
      <c r="AO20" s="51"/>
      <c r="AP20" s="51"/>
      <c r="AQ20" s="51"/>
      <c r="AR20" s="51"/>
      <c r="AS20" s="51"/>
      <c r="AT20" s="51"/>
      <c r="AU20" s="51"/>
      <c r="AV20" s="51"/>
      <c r="AW20" s="51"/>
      <c r="AX20" s="51"/>
      <c r="AY20" s="51"/>
      <c r="AZ20" s="51"/>
      <c r="BA20" s="51"/>
      <c r="BB20" s="51"/>
      <c r="BC20" s="51"/>
    </row>
    <row r="21" customFormat="false" ht="18.75" hidden="false" customHeight="true" outlineLevel="0" collapsed="false">
      <c r="A21" s="40"/>
      <c r="B21" s="40"/>
      <c r="C21" s="30"/>
      <c r="D21" s="30"/>
      <c r="E21" s="30"/>
      <c r="F21" s="30"/>
      <c r="G21" s="57"/>
      <c r="H21" s="30"/>
      <c r="I21" s="30"/>
      <c r="J21" s="27"/>
      <c r="K21" s="27"/>
      <c r="L21" s="51"/>
      <c r="M21" s="34"/>
      <c r="N21" s="34"/>
      <c r="O21" s="34"/>
      <c r="P21" s="34"/>
      <c r="Q21" s="34"/>
      <c r="R21" s="34"/>
      <c r="S21" s="34"/>
      <c r="T21" s="34"/>
      <c r="U21" s="34"/>
      <c r="V21" s="34"/>
      <c r="W21" s="34"/>
      <c r="X21" s="34"/>
      <c r="Y21" s="34"/>
      <c r="Z21" s="34"/>
      <c r="AA21" s="34"/>
      <c r="AB21" s="34"/>
      <c r="AC21" s="34"/>
      <c r="AD21" s="34"/>
      <c r="AE21" s="34"/>
      <c r="AF21" s="34"/>
      <c r="AG21" s="34"/>
      <c r="AH21" s="34"/>
      <c r="AI21" s="34"/>
      <c r="AJ21" s="34"/>
      <c r="AK21" s="51"/>
      <c r="AL21" s="51"/>
      <c r="AM21" s="51"/>
      <c r="AN21" s="51"/>
      <c r="AO21" s="51"/>
      <c r="AP21" s="51"/>
      <c r="AQ21" s="51"/>
      <c r="AR21" s="51"/>
      <c r="AS21" s="51"/>
      <c r="AT21" s="51"/>
      <c r="AU21" s="51"/>
      <c r="AV21" s="51"/>
      <c r="AW21" s="51"/>
      <c r="AX21" s="51"/>
      <c r="AY21" s="51"/>
      <c r="AZ21" s="51"/>
      <c r="BA21" s="51"/>
      <c r="BB21" s="51"/>
      <c r="BC21" s="51"/>
    </row>
    <row r="22" customFormat="false" ht="18.75" hidden="false" customHeight="true" outlineLevel="0" collapsed="false">
      <c r="A22" s="40"/>
      <c r="B22" s="40"/>
      <c r="C22" s="35"/>
      <c r="D22" s="35"/>
      <c r="E22" s="86"/>
      <c r="F22" s="74"/>
      <c r="G22" s="74"/>
      <c r="H22" s="35"/>
      <c r="I22" s="35"/>
      <c r="J22" s="86"/>
      <c r="K22" s="82"/>
      <c r="L22" s="51"/>
      <c r="M22" s="34"/>
      <c r="N22" s="34"/>
      <c r="O22" s="34"/>
      <c r="P22" s="34"/>
      <c r="Q22" s="34"/>
      <c r="R22" s="34"/>
      <c r="S22" s="34"/>
      <c r="T22" s="34"/>
      <c r="U22" s="34"/>
      <c r="V22" s="34"/>
      <c r="W22" s="34"/>
      <c r="X22" s="34"/>
      <c r="Y22" s="34"/>
      <c r="Z22" s="34"/>
      <c r="AA22" s="34"/>
      <c r="AB22" s="34"/>
      <c r="AC22" s="34"/>
      <c r="AD22" s="34"/>
      <c r="AE22" s="34"/>
      <c r="AF22" s="34"/>
      <c r="AG22" s="34"/>
      <c r="AH22" s="34"/>
      <c r="AI22" s="34"/>
      <c r="AJ22" s="34"/>
      <c r="AK22" s="51"/>
      <c r="AL22" s="51"/>
      <c r="AM22" s="51"/>
      <c r="AN22" s="51"/>
      <c r="AO22" s="51"/>
      <c r="AP22" s="51"/>
      <c r="AQ22" s="51"/>
      <c r="AR22" s="51"/>
      <c r="AS22" s="51"/>
      <c r="AT22" s="51"/>
      <c r="AU22" s="51"/>
      <c r="AV22" s="51"/>
      <c r="AW22" s="51"/>
      <c r="AX22" s="51"/>
      <c r="AY22" s="51"/>
      <c r="AZ22" s="51"/>
      <c r="BA22" s="51"/>
      <c r="BB22" s="51"/>
      <c r="BC22" s="51"/>
    </row>
    <row r="23" customFormat="false" ht="18.75" hidden="false" customHeight="true" outlineLevel="0" collapsed="false">
      <c r="A23" s="40" t="n">
        <f aca="false">A20+1</f>
        <v>7</v>
      </c>
      <c r="B23" s="40"/>
      <c r="C23" s="24"/>
      <c r="D23" s="24"/>
      <c r="E23" s="65"/>
      <c r="F23" s="45"/>
      <c r="G23" s="84"/>
      <c r="H23" s="45"/>
      <c r="I23" s="24"/>
      <c r="J23" s="27"/>
      <c r="K23" s="27"/>
      <c r="L23" s="51"/>
      <c r="M23" s="28"/>
      <c r="N23" s="29"/>
      <c r="O23" s="28"/>
      <c r="P23" s="29" t="str">
        <f aca="false">CHOOSE(WEEKDAY(O23),"（日）","(月)","(火)","(水)","(木)","(金)","(土)")</f>
        <v>(土)</v>
      </c>
      <c r="Q23" s="28"/>
      <c r="R23" s="29" t="str">
        <f aca="false">CHOOSE(WEEKDAY(Q23),"（日）","(月)","(火)","(水)","(木)","(金)","(土)")</f>
        <v>(土)</v>
      </c>
      <c r="S23" s="28"/>
      <c r="T23" s="29" t="str">
        <f aca="false">CHOOSE(WEEKDAY(S23),"（日）","(月)","(火)","(水)","(木)","(金)","(土)")</f>
        <v>(土)</v>
      </c>
      <c r="U23" s="28"/>
      <c r="V23" s="29" t="str">
        <f aca="false">CHOOSE(WEEKDAY(U23),"（日）","(月)","(火)","(水)","(木)","(金)","(土)")</f>
        <v>(土)</v>
      </c>
      <c r="W23" s="28"/>
      <c r="X23" s="29" t="str">
        <f aca="false">CHOOSE(WEEKDAY(W23),"（日）","(月)","(火)","(水)","(木)","(金)","(土)")</f>
        <v>(土)</v>
      </c>
      <c r="Y23" s="28"/>
      <c r="Z23" s="29" t="str">
        <f aca="false">CHOOSE(WEEKDAY(Y23),"（日）","(月)","(火)","(水)","(木)","(金)","(土)")</f>
        <v>(土)</v>
      </c>
      <c r="AA23" s="28"/>
      <c r="AB23" s="29" t="str">
        <f aca="false">CHOOSE(WEEKDAY(AA23),"（日）","(月)","(火)","(水)","(木)","(金)","(土)")</f>
        <v>(土)</v>
      </c>
      <c r="AC23" s="28"/>
      <c r="AD23" s="29" t="str">
        <f aca="false">CHOOSE(WEEKDAY(AC23),"（日）","(月)","(火)","(水)","(木)","(金)","(土)")</f>
        <v>(土)</v>
      </c>
      <c r="AE23" s="28"/>
      <c r="AF23" s="29" t="str">
        <f aca="false">CHOOSE(WEEKDAY(AE23),"（日）","(月)","(火)","(水)","(木)","(金)","(土)")</f>
        <v>(土)</v>
      </c>
      <c r="AG23" s="28"/>
      <c r="AH23" s="29" t="str">
        <f aca="false">CHOOSE(WEEKDAY(AG23),"（日）","(月)","(火)","(水)","(木)","(金)","(土)")</f>
        <v>(土)</v>
      </c>
      <c r="AI23" s="28"/>
      <c r="AJ23" s="29" t="str">
        <f aca="false">CHOOSE(WEEKDAY(AI23),"（日）","(月)","(火)","(水)","(木)","(金)","(土)")</f>
        <v>(土)</v>
      </c>
      <c r="AK23" s="51"/>
      <c r="AL23" s="51"/>
      <c r="AM23" s="51"/>
      <c r="AN23" s="51"/>
      <c r="AO23" s="51"/>
      <c r="AP23" s="51"/>
      <c r="AQ23" s="51"/>
      <c r="AR23" s="51"/>
      <c r="AS23" s="51"/>
      <c r="AT23" s="51"/>
      <c r="AU23" s="51"/>
      <c r="AV23" s="51"/>
      <c r="AW23" s="51"/>
      <c r="AX23" s="51"/>
      <c r="AY23" s="51"/>
      <c r="AZ23" s="51"/>
      <c r="BA23" s="51"/>
      <c r="BB23" s="51"/>
      <c r="BC23" s="51"/>
    </row>
    <row r="24" customFormat="false" ht="18.75" hidden="false" customHeight="true" outlineLevel="0" collapsed="false">
      <c r="A24" s="40"/>
      <c r="B24" s="40"/>
      <c r="C24" s="30"/>
      <c r="D24" s="30"/>
      <c r="E24" s="31"/>
      <c r="F24" s="30"/>
      <c r="G24" s="57"/>
      <c r="H24" s="30"/>
      <c r="I24" s="31"/>
      <c r="J24" s="27"/>
      <c r="K24" s="27"/>
      <c r="L24" s="51"/>
      <c r="M24" s="34"/>
      <c r="N24" s="34"/>
      <c r="O24" s="34"/>
      <c r="P24" s="34"/>
      <c r="Q24" s="34"/>
      <c r="R24" s="34"/>
      <c r="S24" s="34"/>
      <c r="T24" s="34"/>
      <c r="U24" s="34"/>
      <c r="V24" s="34"/>
      <c r="W24" s="34"/>
      <c r="X24" s="34"/>
      <c r="Y24" s="34"/>
      <c r="Z24" s="34"/>
      <c r="AA24" s="34"/>
      <c r="AB24" s="34"/>
      <c r="AC24" s="34"/>
      <c r="AD24" s="34"/>
      <c r="AE24" s="34"/>
      <c r="AF24" s="34"/>
      <c r="AG24" s="34"/>
      <c r="AH24" s="34"/>
      <c r="AI24" s="34"/>
      <c r="AJ24" s="34"/>
      <c r="AK24" s="51"/>
      <c r="AL24" s="51"/>
      <c r="AM24" s="51"/>
      <c r="AN24" s="51"/>
      <c r="AO24" s="51"/>
      <c r="AP24" s="51"/>
      <c r="AQ24" s="51"/>
      <c r="AR24" s="51"/>
      <c r="AS24" s="51"/>
      <c r="AT24" s="51"/>
      <c r="AU24" s="51"/>
      <c r="AV24" s="51"/>
      <c r="AW24" s="51"/>
      <c r="AX24" s="51"/>
      <c r="AY24" s="51"/>
      <c r="AZ24" s="51"/>
      <c r="BA24" s="51"/>
      <c r="BB24" s="51"/>
      <c r="BC24" s="51"/>
    </row>
    <row r="25" customFormat="false" ht="18.75" hidden="false" customHeight="true" outlineLevel="0" collapsed="false">
      <c r="A25" s="40"/>
      <c r="B25" s="40"/>
      <c r="C25" s="35" t="s">
        <v>318</v>
      </c>
      <c r="D25" s="35" t="s">
        <v>655</v>
      </c>
      <c r="E25" s="95"/>
      <c r="F25" s="54" t="s">
        <v>830</v>
      </c>
      <c r="G25" s="54"/>
      <c r="H25" s="35"/>
      <c r="I25" s="35"/>
      <c r="J25" s="86"/>
      <c r="K25" s="82"/>
      <c r="L25" s="51"/>
      <c r="M25" s="34"/>
      <c r="N25" s="34"/>
      <c r="O25" s="34"/>
      <c r="P25" s="34"/>
      <c r="Q25" s="34"/>
      <c r="R25" s="34"/>
      <c r="S25" s="34"/>
      <c r="T25" s="34"/>
      <c r="U25" s="34"/>
      <c r="V25" s="34"/>
      <c r="W25" s="34"/>
      <c r="X25" s="34"/>
      <c r="Y25" s="34"/>
      <c r="Z25" s="34"/>
      <c r="AA25" s="34"/>
      <c r="AB25" s="34"/>
      <c r="AC25" s="34"/>
      <c r="AD25" s="34"/>
      <c r="AE25" s="34"/>
      <c r="AF25" s="34"/>
      <c r="AG25" s="34"/>
      <c r="AH25" s="34"/>
      <c r="AI25" s="34"/>
      <c r="AJ25" s="34"/>
      <c r="AK25" s="51"/>
      <c r="AL25" s="51"/>
      <c r="AM25" s="51"/>
      <c r="AN25" s="51"/>
      <c r="AO25" s="51"/>
      <c r="AP25" s="51"/>
      <c r="AQ25" s="51"/>
      <c r="AR25" s="51"/>
      <c r="AS25" s="51"/>
      <c r="AT25" s="51"/>
      <c r="AU25" s="51"/>
      <c r="AV25" s="51"/>
      <c r="AW25" s="51"/>
      <c r="AX25" s="51"/>
      <c r="AY25" s="51"/>
      <c r="AZ25" s="51"/>
      <c r="BA25" s="51"/>
      <c r="BB25" s="51"/>
      <c r="BC25" s="51"/>
    </row>
    <row r="26" customFormat="false" ht="18.75" hidden="false" customHeight="true" outlineLevel="0" collapsed="false">
      <c r="A26" s="40" t="n">
        <f aca="false">A23+1</f>
        <v>8</v>
      </c>
      <c r="B26" s="40"/>
      <c r="C26" s="24"/>
      <c r="D26" s="24"/>
      <c r="E26" s="52"/>
      <c r="F26" s="45"/>
      <c r="G26" s="53"/>
      <c r="H26" s="45"/>
      <c r="I26" s="41"/>
      <c r="J26" s="27"/>
      <c r="K26" s="27"/>
      <c r="L26" s="51"/>
      <c r="M26" s="28"/>
      <c r="N26" s="29" t="str">
        <f aca="false">CHOOSE(WEEKDAY(M26),"（日）","(月)","(火)","(水)","(木)","(金)","(土)")</f>
        <v>(土)</v>
      </c>
      <c r="O26" s="28"/>
      <c r="P26" s="29" t="str">
        <f aca="false">CHOOSE(WEEKDAY(O26),"（日）","(月)","(火)","(水)","(木)","(金)","(土)")</f>
        <v>(土)</v>
      </c>
      <c r="Q26" s="28"/>
      <c r="R26" s="29" t="str">
        <f aca="false">CHOOSE(WEEKDAY(Q26),"（日）","(月)","(火)","(水)","(木)","(金)","(土)")</f>
        <v>(土)</v>
      </c>
      <c r="S26" s="28"/>
      <c r="T26" s="29" t="str">
        <f aca="false">CHOOSE(WEEKDAY(S26),"（日）","(月)","(火)","(水)","(木)","(金)","(土)")</f>
        <v>(土)</v>
      </c>
      <c r="U26" s="28"/>
      <c r="V26" s="29" t="str">
        <f aca="false">CHOOSE(WEEKDAY(U26),"（日）","(月)","(火)","(水)","(木)","(金)","(土)")</f>
        <v>(土)</v>
      </c>
      <c r="W26" s="28"/>
      <c r="X26" s="29" t="str">
        <f aca="false">CHOOSE(WEEKDAY(W26),"（日）","(月)","(火)","(水)","(木)","(金)","(土)")</f>
        <v>(土)</v>
      </c>
      <c r="Y26" s="28"/>
      <c r="Z26" s="29" t="str">
        <f aca="false">CHOOSE(WEEKDAY(Y26),"（日）","(月)","(火)","(水)","(木)","(金)","(土)")</f>
        <v>(土)</v>
      </c>
      <c r="AA26" s="28"/>
      <c r="AB26" s="29" t="str">
        <f aca="false">CHOOSE(WEEKDAY(AA26),"（日）","(月)","(火)","(水)","(木)","(金)","(土)")</f>
        <v>(土)</v>
      </c>
      <c r="AC26" s="28"/>
      <c r="AD26" s="29" t="str">
        <f aca="false">CHOOSE(WEEKDAY(AC26),"（日）","(月)","(火)","(水)","(木)","(金)","(土)")</f>
        <v>(土)</v>
      </c>
      <c r="AE26" s="28"/>
      <c r="AF26" s="29" t="str">
        <f aca="false">CHOOSE(WEEKDAY(AE26),"（日）","(月)","(火)","(水)","(木)","(金)","(土)")</f>
        <v>(土)</v>
      </c>
      <c r="AG26" s="28"/>
      <c r="AH26" s="29" t="str">
        <f aca="false">CHOOSE(WEEKDAY(AG26),"（日）","(月)","(火)","(水)","(木)","(金)","(土)")</f>
        <v>(土)</v>
      </c>
      <c r="AI26" s="28"/>
      <c r="AJ26" s="29" t="str">
        <f aca="false">CHOOSE(WEEKDAY(AI26),"（日）","(月)","(火)","(水)","(木)","(金)","(土)")</f>
        <v>(土)</v>
      </c>
      <c r="AK26" s="51"/>
      <c r="AL26" s="51"/>
      <c r="AM26" s="51"/>
      <c r="AN26" s="51"/>
      <c r="AO26" s="51"/>
      <c r="AP26" s="51"/>
      <c r="AQ26" s="51"/>
      <c r="AR26" s="51"/>
      <c r="AS26" s="51"/>
      <c r="AT26" s="51"/>
      <c r="AU26" s="51"/>
      <c r="AV26" s="51"/>
      <c r="AW26" s="51"/>
      <c r="AX26" s="51"/>
      <c r="AY26" s="51"/>
      <c r="AZ26" s="51"/>
      <c r="BA26" s="51"/>
      <c r="BB26" s="51"/>
      <c r="BC26" s="51"/>
    </row>
    <row r="27" customFormat="false" ht="18.75" hidden="false" customHeight="true" outlineLevel="0" collapsed="false">
      <c r="A27" s="40"/>
      <c r="B27" s="40"/>
      <c r="C27" s="30"/>
      <c r="D27" s="30"/>
      <c r="E27" s="31"/>
      <c r="F27" s="30"/>
      <c r="G27" s="57"/>
      <c r="H27" s="30"/>
      <c r="I27" s="30"/>
      <c r="J27" s="27"/>
      <c r="K27" s="27"/>
      <c r="L27" s="51"/>
      <c r="M27" s="34"/>
      <c r="N27" s="34"/>
      <c r="O27" s="34"/>
      <c r="P27" s="34"/>
      <c r="Q27" s="34"/>
      <c r="R27" s="34"/>
      <c r="S27" s="34"/>
      <c r="T27" s="34"/>
      <c r="U27" s="34"/>
      <c r="V27" s="34"/>
      <c r="W27" s="34"/>
      <c r="X27" s="34"/>
      <c r="Y27" s="34"/>
      <c r="Z27" s="34"/>
      <c r="AA27" s="34"/>
      <c r="AB27" s="34"/>
      <c r="AC27" s="34"/>
      <c r="AD27" s="34"/>
      <c r="AE27" s="34"/>
      <c r="AF27" s="34"/>
      <c r="AG27" s="34"/>
      <c r="AH27" s="34"/>
      <c r="AI27" s="34"/>
      <c r="AJ27" s="34"/>
      <c r="AK27" s="51"/>
      <c r="AL27" s="51"/>
      <c r="AM27" s="51"/>
      <c r="AN27" s="51"/>
      <c r="AO27" s="51"/>
      <c r="AP27" s="51"/>
      <c r="AQ27" s="51"/>
      <c r="AR27" s="51"/>
      <c r="AS27" s="51"/>
      <c r="AT27" s="51"/>
      <c r="AU27" s="51"/>
      <c r="AV27" s="51"/>
      <c r="AW27" s="51"/>
      <c r="AX27" s="51"/>
      <c r="AY27" s="51"/>
      <c r="AZ27" s="51"/>
      <c r="BA27" s="51"/>
      <c r="BB27" s="51"/>
      <c r="BC27" s="51"/>
    </row>
    <row r="28" customFormat="false" ht="18.75" hidden="false" customHeight="true" outlineLevel="0" collapsed="false">
      <c r="A28" s="40"/>
      <c r="B28" s="40"/>
      <c r="C28" s="35" t="s">
        <v>310</v>
      </c>
      <c r="D28" s="35" t="s">
        <v>831</v>
      </c>
      <c r="E28" s="95"/>
      <c r="F28" s="37"/>
      <c r="G28" s="37"/>
      <c r="H28" s="35"/>
      <c r="I28" s="35"/>
      <c r="J28" s="86"/>
      <c r="K28" s="82"/>
      <c r="L28" s="51"/>
      <c r="M28" s="34"/>
      <c r="N28" s="34"/>
      <c r="O28" s="34"/>
      <c r="P28" s="34"/>
      <c r="Q28" s="34"/>
      <c r="R28" s="34"/>
      <c r="S28" s="34"/>
      <c r="T28" s="34"/>
      <c r="U28" s="34"/>
      <c r="V28" s="34"/>
      <c r="W28" s="34"/>
      <c r="X28" s="34"/>
      <c r="Y28" s="34"/>
      <c r="Z28" s="34"/>
      <c r="AA28" s="34"/>
      <c r="AB28" s="34"/>
      <c r="AC28" s="34"/>
      <c r="AD28" s="34"/>
      <c r="AE28" s="34"/>
      <c r="AF28" s="34"/>
      <c r="AG28" s="34"/>
      <c r="AH28" s="34"/>
      <c r="AI28" s="34"/>
      <c r="AJ28" s="34"/>
      <c r="AK28" s="51"/>
      <c r="AL28" s="51"/>
      <c r="AM28" s="51"/>
      <c r="AN28" s="51"/>
      <c r="AO28" s="51"/>
      <c r="AP28" s="51"/>
      <c r="AQ28" s="51"/>
      <c r="AR28" s="51"/>
      <c r="AS28" s="51"/>
      <c r="AT28" s="51"/>
      <c r="AU28" s="51"/>
      <c r="AV28" s="51"/>
      <c r="AW28" s="51"/>
      <c r="AX28" s="51"/>
      <c r="AY28" s="51"/>
      <c r="AZ28" s="51"/>
      <c r="BA28" s="51"/>
      <c r="BB28" s="51"/>
      <c r="BC28" s="51"/>
    </row>
    <row r="29" customFormat="false" ht="18.75" hidden="false" customHeight="true" outlineLevel="0" collapsed="false">
      <c r="A29" s="40" t="n">
        <f aca="false">A26+1</f>
        <v>9</v>
      </c>
      <c r="B29" s="40"/>
      <c r="C29" s="24" t="s">
        <v>832</v>
      </c>
      <c r="D29" s="24"/>
      <c r="E29" s="41" t="s">
        <v>833</v>
      </c>
      <c r="F29" s="25" t="s">
        <v>834</v>
      </c>
      <c r="G29" s="26" t="s">
        <v>835</v>
      </c>
      <c r="H29" s="25" t="s">
        <v>836</v>
      </c>
      <c r="I29" s="42" t="s">
        <v>837</v>
      </c>
      <c r="J29" s="62" t="s">
        <v>838</v>
      </c>
      <c r="K29" s="62"/>
      <c r="L29" s="51"/>
      <c r="M29" s="28"/>
      <c r="N29" s="29" t="str">
        <f aca="false">CHOOSE(WEEKDAY(M29),"（日）","(月)","(火)","(水)","(木)","(金)","(土)")</f>
        <v>(土)</v>
      </c>
      <c r="O29" s="28"/>
      <c r="P29" s="29" t="str">
        <f aca="false">CHOOSE(WEEKDAY(O29),"（日）","(月)","(火)","(水)","(木)","(金)","(土)")</f>
        <v>(土)</v>
      </c>
      <c r="Q29" s="28"/>
      <c r="R29" s="29" t="str">
        <f aca="false">CHOOSE(WEEKDAY(Q29),"（日）","(月)","(火)","(水)","(木)","(金)","(土)")</f>
        <v>(土)</v>
      </c>
      <c r="S29" s="28"/>
      <c r="T29" s="29" t="str">
        <f aca="false">CHOOSE(WEEKDAY(S29),"（日）","(月)","(火)","(水)","(木)","(金)","(土)")</f>
        <v>(土)</v>
      </c>
      <c r="U29" s="28"/>
      <c r="V29" s="29" t="str">
        <f aca="false">CHOOSE(WEEKDAY(U29),"（日）","(月)","(火)","(水)","(木)","(金)","(土)")</f>
        <v>(土)</v>
      </c>
      <c r="W29" s="28"/>
      <c r="X29" s="29" t="str">
        <f aca="false">CHOOSE(WEEKDAY(W29),"（日）","(月)","(火)","(水)","(木)","(金)","(土)")</f>
        <v>(土)</v>
      </c>
      <c r="Y29" s="28"/>
      <c r="Z29" s="29" t="str">
        <f aca="false">CHOOSE(WEEKDAY(Y29),"（日）","(月)","(火)","(水)","(木)","(金)","(土)")</f>
        <v>(土)</v>
      </c>
      <c r="AA29" s="28"/>
      <c r="AB29" s="29" t="str">
        <f aca="false">CHOOSE(WEEKDAY(AA29),"（日）","(月)","(火)","(水)","(木)","(金)","(土)")</f>
        <v>(土)</v>
      </c>
      <c r="AC29" s="28"/>
      <c r="AD29" s="29" t="str">
        <f aca="false">CHOOSE(WEEKDAY(AC29),"（日）","(月)","(火)","(水)","(木)","(金)","(土)")</f>
        <v>(土)</v>
      </c>
      <c r="AE29" s="28"/>
      <c r="AF29" s="29" t="str">
        <f aca="false">CHOOSE(WEEKDAY(AE29),"（日）","(月)","(火)","(水)","(木)","(金)","(土)")</f>
        <v>(土)</v>
      </c>
      <c r="AG29" s="28"/>
      <c r="AH29" s="29" t="str">
        <f aca="false">CHOOSE(WEEKDAY(AG29),"（日）","(月)","(火)","(水)","(木)","(金)","(土)")</f>
        <v>(土)</v>
      </c>
      <c r="AI29" s="28"/>
      <c r="AJ29" s="29" t="str">
        <f aca="false">CHOOSE(WEEKDAY(AI29),"（日）","(月)","(火)","(水)","(木)","(金)","(土)")</f>
        <v>(土)</v>
      </c>
      <c r="AK29" s="51"/>
      <c r="AL29" s="51"/>
      <c r="AM29" s="51"/>
      <c r="AN29" s="51"/>
      <c r="AO29" s="51"/>
      <c r="AP29" s="51"/>
      <c r="AQ29" s="51"/>
      <c r="AR29" s="51"/>
      <c r="AS29" s="51"/>
      <c r="AT29" s="51"/>
      <c r="AU29" s="51"/>
      <c r="AV29" s="51"/>
      <c r="AW29" s="51"/>
      <c r="AX29" s="51"/>
      <c r="AY29" s="51"/>
      <c r="AZ29" s="51"/>
      <c r="BA29" s="51"/>
      <c r="BB29" s="51"/>
      <c r="BC29" s="51"/>
    </row>
    <row r="30" customFormat="false" ht="18.75" hidden="false" customHeight="true" outlineLevel="0" collapsed="false">
      <c r="A30" s="40"/>
      <c r="B30" s="40"/>
      <c r="C30" s="30" t="s">
        <v>839</v>
      </c>
      <c r="D30" s="30"/>
      <c r="E30" s="30" t="s">
        <v>840</v>
      </c>
      <c r="F30" s="30"/>
      <c r="G30" s="57"/>
      <c r="H30" s="30"/>
      <c r="I30" s="30"/>
      <c r="J30" s="62"/>
      <c r="K30" s="62"/>
      <c r="L30" s="51"/>
      <c r="M30" s="34"/>
      <c r="N30" s="34"/>
      <c r="O30" s="34"/>
      <c r="P30" s="34"/>
      <c r="Q30" s="34"/>
      <c r="R30" s="34"/>
      <c r="S30" s="34"/>
      <c r="T30" s="34"/>
      <c r="U30" s="34"/>
      <c r="V30" s="34"/>
      <c r="W30" s="34"/>
      <c r="X30" s="34"/>
      <c r="Y30" s="34"/>
      <c r="Z30" s="34"/>
      <c r="AA30" s="34"/>
      <c r="AB30" s="34"/>
      <c r="AC30" s="34"/>
      <c r="AD30" s="34"/>
      <c r="AE30" s="34"/>
      <c r="AF30" s="34"/>
      <c r="AG30" s="34"/>
      <c r="AH30" s="34"/>
      <c r="AI30" s="34"/>
      <c r="AJ30" s="34"/>
      <c r="AK30" s="51"/>
      <c r="AL30" s="51"/>
      <c r="AM30" s="51"/>
      <c r="AN30" s="51"/>
      <c r="AO30" s="51"/>
      <c r="AP30" s="51"/>
      <c r="AQ30" s="51"/>
      <c r="AR30" s="51"/>
      <c r="AS30" s="51"/>
      <c r="AT30" s="51"/>
      <c r="AU30" s="51"/>
      <c r="AV30" s="51"/>
      <c r="AW30" s="51"/>
      <c r="AX30" s="51"/>
      <c r="AY30" s="51"/>
      <c r="AZ30" s="51"/>
      <c r="BA30" s="51"/>
      <c r="BB30" s="51"/>
      <c r="BC30" s="51"/>
    </row>
    <row r="31" customFormat="false" ht="18.75" hidden="false" customHeight="true" outlineLevel="0" collapsed="false">
      <c r="A31" s="40"/>
      <c r="B31" s="40"/>
      <c r="C31" s="35" t="s">
        <v>36</v>
      </c>
      <c r="D31" s="35" t="s">
        <v>841</v>
      </c>
      <c r="E31" s="86"/>
      <c r="F31" s="74"/>
      <c r="G31" s="74"/>
      <c r="H31" s="35"/>
      <c r="I31" s="35"/>
      <c r="J31" s="86"/>
      <c r="K31" s="82"/>
      <c r="L31" s="51"/>
      <c r="M31" s="34"/>
      <c r="N31" s="34"/>
      <c r="O31" s="34"/>
      <c r="P31" s="34"/>
      <c r="Q31" s="34"/>
      <c r="R31" s="34"/>
      <c r="S31" s="34"/>
      <c r="T31" s="34"/>
      <c r="U31" s="34"/>
      <c r="V31" s="34"/>
      <c r="W31" s="34"/>
      <c r="X31" s="34"/>
      <c r="Y31" s="34"/>
      <c r="Z31" s="34"/>
      <c r="AA31" s="34"/>
      <c r="AB31" s="34"/>
      <c r="AC31" s="34"/>
      <c r="AD31" s="34"/>
      <c r="AE31" s="34"/>
      <c r="AF31" s="34"/>
      <c r="AG31" s="34"/>
      <c r="AH31" s="34"/>
      <c r="AI31" s="34"/>
      <c r="AJ31" s="34"/>
      <c r="AK31" s="51"/>
      <c r="AL31" s="51"/>
      <c r="AM31" s="51"/>
      <c r="AN31" s="51"/>
      <c r="AO31" s="51"/>
      <c r="AP31" s="51"/>
      <c r="AQ31" s="51"/>
      <c r="AR31" s="51"/>
      <c r="AS31" s="51"/>
      <c r="AT31" s="51"/>
      <c r="AU31" s="51"/>
      <c r="AV31" s="51"/>
      <c r="AW31" s="51"/>
      <c r="AX31" s="51"/>
      <c r="AY31" s="51"/>
      <c r="AZ31" s="51"/>
      <c r="BA31" s="51"/>
      <c r="BB31" s="51"/>
      <c r="BC31" s="51"/>
    </row>
    <row r="32" customFormat="false" ht="18.75" hidden="false" customHeight="true" outlineLevel="0" collapsed="false">
      <c r="A32" s="40" t="n">
        <f aca="false">A29+1</f>
        <v>10</v>
      </c>
      <c r="B32" s="40"/>
      <c r="C32" s="24" t="s">
        <v>842</v>
      </c>
      <c r="D32" s="24"/>
      <c r="E32" s="103" t="s">
        <v>843</v>
      </c>
      <c r="F32" s="45"/>
      <c r="G32" s="53"/>
      <c r="H32" s="45"/>
      <c r="I32" s="41"/>
      <c r="J32" s="27"/>
      <c r="K32" s="27"/>
      <c r="L32" s="51"/>
      <c r="M32" s="28"/>
      <c r="N32" s="29" t="str">
        <f aca="false">CHOOSE(WEEKDAY(M32),"（日）","(月)","(火)","(水)","(木)","(金)","(土)")</f>
        <v>(土)</v>
      </c>
      <c r="O32" s="28"/>
      <c r="P32" s="29" t="str">
        <f aca="false">CHOOSE(WEEKDAY(O32),"（日）","(月)","(火)","(水)","(木)","(金)","(土)")</f>
        <v>(土)</v>
      </c>
      <c r="Q32" s="28"/>
      <c r="R32" s="29" t="str">
        <f aca="false">CHOOSE(WEEKDAY(Q32),"（日）","(月)","(火)","(水)","(木)","(金)","(土)")</f>
        <v>(土)</v>
      </c>
      <c r="S32" s="28"/>
      <c r="T32" s="29" t="str">
        <f aca="false">CHOOSE(WEEKDAY(S32),"（日）","(月)","(火)","(水)","(木)","(金)","(土)")</f>
        <v>(土)</v>
      </c>
      <c r="U32" s="28"/>
      <c r="V32" s="29" t="str">
        <f aca="false">CHOOSE(WEEKDAY(U32),"（日）","(月)","(火)","(水)","(木)","(金)","(土)")</f>
        <v>(土)</v>
      </c>
      <c r="W32" s="28"/>
      <c r="X32" s="29" t="str">
        <f aca="false">CHOOSE(WEEKDAY(W32),"（日）","(月)","(火)","(水)","(木)","(金)","(土)")</f>
        <v>(土)</v>
      </c>
      <c r="Y32" s="28"/>
      <c r="Z32" s="29" t="str">
        <f aca="false">CHOOSE(WEEKDAY(Y32),"（日）","(月)","(火)","(水)","(木)","(金)","(土)")</f>
        <v>(土)</v>
      </c>
      <c r="AA32" s="28"/>
      <c r="AB32" s="29" t="str">
        <f aca="false">CHOOSE(WEEKDAY(AA32),"（日）","(月)","(火)","(水)","(木)","(金)","(土)")</f>
        <v>(土)</v>
      </c>
      <c r="AC32" s="28"/>
      <c r="AD32" s="29" t="str">
        <f aca="false">CHOOSE(WEEKDAY(AC32),"（日）","(月)","(火)","(水)","(木)","(金)","(土)")</f>
        <v>(土)</v>
      </c>
      <c r="AE32" s="28"/>
      <c r="AF32" s="29" t="str">
        <f aca="false">CHOOSE(WEEKDAY(AE32),"（日）","(月)","(火)","(水)","(木)","(金)","(土)")</f>
        <v>(土)</v>
      </c>
      <c r="AG32" s="28"/>
      <c r="AH32" s="29" t="str">
        <f aca="false">CHOOSE(WEEKDAY(AG32),"（日）","(月)","(火)","(水)","(木)","(金)","(土)")</f>
        <v>(土)</v>
      </c>
      <c r="AI32" s="28"/>
      <c r="AJ32" s="29" t="str">
        <f aca="false">CHOOSE(WEEKDAY(AI32),"（日）","(月)","(火)","(水)","(木)","(金)","(土)")</f>
        <v>(土)</v>
      </c>
      <c r="AK32" s="51"/>
      <c r="AL32" s="51"/>
      <c r="AM32" s="51"/>
      <c r="AN32" s="51"/>
      <c r="AO32" s="51"/>
      <c r="AP32" s="51"/>
      <c r="AQ32" s="51"/>
      <c r="AR32" s="51"/>
      <c r="AS32" s="51"/>
      <c r="AT32" s="51"/>
      <c r="AU32" s="51"/>
      <c r="AV32" s="51"/>
      <c r="AW32" s="51"/>
      <c r="AX32" s="51"/>
      <c r="AY32" s="51"/>
      <c r="AZ32" s="51"/>
      <c r="BA32" s="51"/>
      <c r="BB32" s="51"/>
      <c r="BC32" s="51"/>
    </row>
    <row r="33" customFormat="false" ht="18.75" hidden="false" customHeight="true" outlineLevel="0" collapsed="false">
      <c r="A33" s="40"/>
      <c r="B33" s="40"/>
      <c r="C33" s="30" t="s">
        <v>844</v>
      </c>
      <c r="D33" s="30"/>
      <c r="E33" s="30"/>
      <c r="F33" s="30"/>
      <c r="G33" s="57"/>
      <c r="H33" s="30"/>
      <c r="I33" s="30"/>
      <c r="J33" s="27"/>
      <c r="K33" s="27"/>
      <c r="L33" s="51"/>
      <c r="M33" s="34"/>
      <c r="N33" s="34"/>
      <c r="O33" s="34"/>
      <c r="P33" s="34"/>
      <c r="Q33" s="34"/>
      <c r="R33" s="34"/>
      <c r="S33" s="34"/>
      <c r="T33" s="34"/>
      <c r="U33" s="34"/>
      <c r="V33" s="34"/>
      <c r="W33" s="34"/>
      <c r="X33" s="34"/>
      <c r="Y33" s="34"/>
      <c r="Z33" s="34"/>
      <c r="AA33" s="34"/>
      <c r="AB33" s="34"/>
      <c r="AC33" s="34"/>
      <c r="AD33" s="34"/>
      <c r="AE33" s="34"/>
      <c r="AF33" s="34"/>
      <c r="AG33" s="34"/>
      <c r="AH33" s="34"/>
      <c r="AI33" s="34"/>
      <c r="AJ33" s="34"/>
      <c r="AK33" s="51"/>
      <c r="AL33" s="51"/>
      <c r="AM33" s="51"/>
      <c r="AN33" s="51"/>
      <c r="AO33" s="51"/>
      <c r="AP33" s="51"/>
      <c r="AQ33" s="51"/>
      <c r="AR33" s="51"/>
      <c r="AS33" s="51"/>
      <c r="AT33" s="51"/>
      <c r="AU33" s="51"/>
      <c r="AV33" s="51"/>
      <c r="AW33" s="51"/>
      <c r="AX33" s="51"/>
      <c r="AY33" s="51"/>
      <c r="AZ33" s="51"/>
      <c r="BA33" s="51"/>
      <c r="BB33" s="51"/>
      <c r="BC33" s="51"/>
    </row>
    <row r="34" customFormat="false" ht="18.75" hidden="false" customHeight="true" outlineLevel="0" collapsed="false">
      <c r="A34" s="40"/>
      <c r="B34" s="40"/>
      <c r="C34" s="35" t="s">
        <v>236</v>
      </c>
      <c r="D34" s="35" t="s">
        <v>706</v>
      </c>
      <c r="E34" s="95"/>
      <c r="F34" s="37"/>
      <c r="G34" s="37"/>
      <c r="H34" s="35"/>
      <c r="I34" s="35"/>
      <c r="J34" s="86"/>
      <c r="K34" s="82"/>
      <c r="L34" s="51"/>
      <c r="M34" s="34"/>
      <c r="N34" s="34"/>
      <c r="O34" s="34"/>
      <c r="P34" s="34"/>
      <c r="Q34" s="34"/>
      <c r="R34" s="34"/>
      <c r="S34" s="34"/>
      <c r="T34" s="34"/>
      <c r="U34" s="34"/>
      <c r="V34" s="34"/>
      <c r="W34" s="34"/>
      <c r="X34" s="34"/>
      <c r="Y34" s="34"/>
      <c r="Z34" s="34"/>
      <c r="AA34" s="34"/>
      <c r="AB34" s="34"/>
      <c r="AC34" s="34"/>
      <c r="AD34" s="34"/>
      <c r="AE34" s="34"/>
      <c r="AF34" s="34"/>
      <c r="AG34" s="34"/>
      <c r="AH34" s="34"/>
      <c r="AI34" s="34"/>
      <c r="AJ34" s="34"/>
      <c r="AK34" s="51"/>
      <c r="AL34" s="51"/>
      <c r="AM34" s="51"/>
      <c r="AN34" s="51"/>
      <c r="AO34" s="51"/>
      <c r="AP34" s="51"/>
      <c r="AQ34" s="51"/>
      <c r="AR34" s="51"/>
      <c r="AS34" s="51"/>
      <c r="AT34" s="51"/>
      <c r="AU34" s="51"/>
      <c r="AV34" s="51"/>
      <c r="AW34" s="51"/>
      <c r="AX34" s="51"/>
      <c r="AY34" s="51"/>
      <c r="AZ34" s="51"/>
      <c r="BA34" s="51"/>
      <c r="BB34" s="51"/>
      <c r="BC34" s="51"/>
    </row>
    <row r="35" customFormat="false" ht="18.75" hidden="false" customHeight="true" outlineLevel="0" collapsed="false">
      <c r="A35" s="40" t="n">
        <f aca="false">A32+1</f>
        <v>11</v>
      </c>
      <c r="B35" s="40"/>
      <c r="C35" s="24" t="s">
        <v>845</v>
      </c>
      <c r="D35" s="24"/>
      <c r="E35" s="41" t="s">
        <v>846</v>
      </c>
      <c r="F35" s="24"/>
      <c r="G35" s="26"/>
      <c r="H35" s="24"/>
      <c r="I35" s="42"/>
      <c r="J35" s="62"/>
      <c r="K35" s="62"/>
      <c r="L35" s="51"/>
      <c r="M35" s="28"/>
      <c r="N35" s="29" t="str">
        <f aca="false">CHOOSE(WEEKDAY(M35),"（日）","(月)","(火)","(水)","(木)","(金)","(土)")</f>
        <v>(土)</v>
      </c>
      <c r="O35" s="28"/>
      <c r="P35" s="29" t="str">
        <f aca="false">CHOOSE(WEEKDAY(O35),"（日）","(月)","(火)","(水)","(木)","(金)","(土)")</f>
        <v>(土)</v>
      </c>
      <c r="Q35" s="28"/>
      <c r="R35" s="29" t="str">
        <f aca="false">CHOOSE(WEEKDAY(Q35),"（日）","(月)","(火)","(水)","(木)","(金)","(土)")</f>
        <v>(土)</v>
      </c>
      <c r="S35" s="28"/>
      <c r="T35" s="29" t="str">
        <f aca="false">CHOOSE(WEEKDAY(S35),"（日）","(月)","(火)","(水)","(木)","(金)","(土)")</f>
        <v>(土)</v>
      </c>
      <c r="U35" s="28"/>
      <c r="V35" s="29" t="str">
        <f aca="false">CHOOSE(WEEKDAY(U35),"（日）","(月)","(火)","(水)","(木)","(金)","(土)")</f>
        <v>(土)</v>
      </c>
      <c r="W35" s="28"/>
      <c r="X35" s="29" t="str">
        <f aca="false">CHOOSE(WEEKDAY(W35),"（日）","(月)","(火)","(水)","(木)","(金)","(土)")</f>
        <v>(土)</v>
      </c>
      <c r="Y35" s="28"/>
      <c r="Z35" s="29" t="str">
        <f aca="false">CHOOSE(WEEKDAY(Y35),"（日）","(月)","(火)","(水)","(木)","(金)","(土)")</f>
        <v>(土)</v>
      </c>
      <c r="AA35" s="28"/>
      <c r="AB35" s="29" t="str">
        <f aca="false">CHOOSE(WEEKDAY(AA35),"（日）","(月)","(火)","(水)","(木)","(金)","(土)")</f>
        <v>(土)</v>
      </c>
      <c r="AC35" s="28"/>
      <c r="AD35" s="29" t="str">
        <f aca="false">CHOOSE(WEEKDAY(AC35),"（日）","(月)","(火)","(水)","(木)","(金)","(土)")</f>
        <v>(土)</v>
      </c>
      <c r="AE35" s="28"/>
      <c r="AF35" s="29" t="str">
        <f aca="false">CHOOSE(WEEKDAY(AE35),"（日）","(月)","(火)","(水)","(木)","(金)","(土)")</f>
        <v>(土)</v>
      </c>
      <c r="AG35" s="28"/>
      <c r="AH35" s="29" t="str">
        <f aca="false">CHOOSE(WEEKDAY(AG35),"（日）","(月)","(火)","(水)","(木)","(金)","(土)")</f>
        <v>(土)</v>
      </c>
      <c r="AI35" s="28"/>
      <c r="AJ35" s="29" t="str">
        <f aca="false">CHOOSE(WEEKDAY(AI35),"（日）","(月)","(火)","(水)","(木)","(金)","(土)")</f>
        <v>(土)</v>
      </c>
      <c r="AK35" s="51"/>
      <c r="AL35" s="51"/>
      <c r="AM35" s="51"/>
      <c r="AN35" s="51"/>
      <c r="AO35" s="51"/>
      <c r="AP35" s="51"/>
      <c r="AQ35" s="51"/>
      <c r="AR35" s="51"/>
      <c r="AS35" s="51"/>
      <c r="AT35" s="51"/>
      <c r="AU35" s="51"/>
      <c r="AV35" s="51"/>
      <c r="AW35" s="51"/>
      <c r="AX35" s="51"/>
      <c r="AY35" s="51"/>
      <c r="AZ35" s="51"/>
      <c r="BA35" s="51"/>
      <c r="BB35" s="51"/>
      <c r="BC35" s="51"/>
    </row>
    <row r="36" customFormat="false" ht="18.75" hidden="false" customHeight="true" outlineLevel="0" collapsed="false">
      <c r="A36" s="40"/>
      <c r="B36" s="40"/>
      <c r="C36" s="30" t="s">
        <v>847</v>
      </c>
      <c r="D36" s="30"/>
      <c r="E36" s="30"/>
      <c r="F36" s="30"/>
      <c r="G36" s="57"/>
      <c r="H36" s="30"/>
      <c r="I36" s="30"/>
      <c r="J36" s="62"/>
      <c r="K36" s="62"/>
      <c r="L36" s="51"/>
      <c r="M36" s="34"/>
      <c r="N36" s="34"/>
      <c r="O36" s="34"/>
      <c r="P36" s="34"/>
      <c r="Q36" s="34"/>
      <c r="R36" s="34"/>
      <c r="S36" s="34"/>
      <c r="T36" s="34"/>
      <c r="U36" s="34"/>
      <c r="V36" s="34"/>
      <c r="W36" s="34"/>
      <c r="X36" s="34"/>
      <c r="Y36" s="34"/>
      <c r="Z36" s="34"/>
      <c r="AA36" s="34"/>
      <c r="AB36" s="34"/>
      <c r="AC36" s="34"/>
      <c r="AD36" s="34"/>
      <c r="AE36" s="34"/>
      <c r="AF36" s="34"/>
      <c r="AG36" s="34"/>
      <c r="AH36" s="34"/>
      <c r="AI36" s="34"/>
      <c r="AJ36" s="34"/>
      <c r="AK36" s="51"/>
      <c r="AL36" s="51"/>
      <c r="AM36" s="51"/>
      <c r="AN36" s="51"/>
      <c r="AO36" s="51"/>
      <c r="AP36" s="51"/>
      <c r="AQ36" s="51"/>
      <c r="AR36" s="51"/>
      <c r="AS36" s="51"/>
      <c r="AT36" s="51"/>
      <c r="AU36" s="51"/>
      <c r="AV36" s="51"/>
      <c r="AW36" s="51"/>
      <c r="AX36" s="51"/>
      <c r="AY36" s="51"/>
      <c r="AZ36" s="51"/>
      <c r="BA36" s="51"/>
      <c r="BB36" s="51"/>
      <c r="BC36" s="51"/>
    </row>
    <row r="37" customFormat="false" ht="18.75" hidden="false" customHeight="true" outlineLevel="0" collapsed="false">
      <c r="A37" s="40"/>
      <c r="B37" s="40"/>
      <c r="C37" s="35" t="s">
        <v>848</v>
      </c>
      <c r="D37" s="35"/>
      <c r="E37" s="86"/>
      <c r="F37" s="74"/>
      <c r="G37" s="74"/>
      <c r="H37" s="35"/>
      <c r="I37" s="35"/>
      <c r="J37" s="86"/>
      <c r="K37" s="82"/>
      <c r="L37" s="51"/>
      <c r="M37" s="34"/>
      <c r="N37" s="34"/>
      <c r="O37" s="34"/>
      <c r="P37" s="34"/>
      <c r="Q37" s="34"/>
      <c r="R37" s="34"/>
      <c r="S37" s="34"/>
      <c r="T37" s="34"/>
      <c r="U37" s="34"/>
      <c r="V37" s="34"/>
      <c r="W37" s="34"/>
      <c r="X37" s="34"/>
      <c r="Y37" s="34"/>
      <c r="Z37" s="34"/>
      <c r="AA37" s="34"/>
      <c r="AB37" s="34"/>
      <c r="AC37" s="34"/>
      <c r="AD37" s="34"/>
      <c r="AE37" s="34"/>
      <c r="AF37" s="34"/>
      <c r="AG37" s="34"/>
      <c r="AH37" s="34"/>
      <c r="AI37" s="34"/>
      <c r="AJ37" s="34"/>
      <c r="AK37" s="51"/>
      <c r="AL37" s="51"/>
      <c r="AM37" s="51"/>
      <c r="AN37" s="51"/>
      <c r="AO37" s="51"/>
      <c r="AP37" s="51"/>
      <c r="AQ37" s="51"/>
      <c r="AR37" s="51"/>
      <c r="AS37" s="51"/>
      <c r="AT37" s="51"/>
      <c r="AU37" s="51"/>
      <c r="AV37" s="51"/>
      <c r="AW37" s="51"/>
      <c r="AX37" s="51"/>
      <c r="AY37" s="51"/>
      <c r="AZ37" s="51"/>
      <c r="BA37" s="51"/>
      <c r="BB37" s="51"/>
      <c r="BC37" s="51"/>
    </row>
    <row r="38" customFormat="false" ht="18.75" hidden="false" customHeight="true" outlineLevel="0" collapsed="false">
      <c r="A38" s="40" t="n">
        <f aca="false">A35+1</f>
        <v>12</v>
      </c>
      <c r="B38" s="40"/>
      <c r="C38" s="24"/>
      <c r="D38" s="24"/>
      <c r="E38" s="24"/>
      <c r="F38" s="24"/>
      <c r="G38" s="26"/>
      <c r="H38" s="24"/>
      <c r="I38" s="24"/>
      <c r="J38" s="62"/>
      <c r="K38" s="62"/>
      <c r="L38" s="51"/>
      <c r="M38" s="28"/>
      <c r="N38" s="29" t="str">
        <f aca="false">CHOOSE(WEEKDAY(M38),"（日）","(月)","(火)","(水)","(木)","(金)","(土)")</f>
        <v>(土)</v>
      </c>
      <c r="O38" s="28"/>
      <c r="P38" s="29" t="str">
        <f aca="false">CHOOSE(WEEKDAY(O38),"（日）","(月)","(火)","(水)","(木)","(金)","(土)")</f>
        <v>(土)</v>
      </c>
      <c r="Q38" s="28"/>
      <c r="R38" s="29" t="str">
        <f aca="false">CHOOSE(WEEKDAY(Q38),"（日）","(月)","(火)","(水)","(木)","(金)","(土)")</f>
        <v>(土)</v>
      </c>
      <c r="S38" s="28"/>
      <c r="T38" s="29" t="str">
        <f aca="false">CHOOSE(WEEKDAY(S38),"（日）","(月)","(火)","(水)","(木)","(金)","(土)")</f>
        <v>(土)</v>
      </c>
      <c r="U38" s="28"/>
      <c r="V38" s="29" t="str">
        <f aca="false">CHOOSE(WEEKDAY(U38),"（日）","(月)","(火)","(水)","(木)","(金)","(土)")</f>
        <v>(土)</v>
      </c>
      <c r="W38" s="28"/>
      <c r="X38" s="29" t="str">
        <f aca="false">CHOOSE(WEEKDAY(W38),"（日）","(月)","(火)","(水)","(木)","(金)","(土)")</f>
        <v>(土)</v>
      </c>
      <c r="Y38" s="28"/>
      <c r="Z38" s="29" t="str">
        <f aca="false">CHOOSE(WEEKDAY(Y38),"（日）","(月)","(火)","(水)","(木)","(金)","(土)")</f>
        <v>(土)</v>
      </c>
      <c r="AA38" s="28"/>
      <c r="AB38" s="29" t="str">
        <f aca="false">CHOOSE(WEEKDAY(AA38),"（日）","(月)","(火)","(水)","(木)","(金)","(土)")</f>
        <v>(土)</v>
      </c>
      <c r="AC38" s="28"/>
      <c r="AD38" s="29" t="str">
        <f aca="false">CHOOSE(WEEKDAY(AC38),"（日）","(月)","(火)","(水)","(木)","(金)","(土)")</f>
        <v>(土)</v>
      </c>
      <c r="AE38" s="28"/>
      <c r="AF38" s="29" t="str">
        <f aca="false">CHOOSE(WEEKDAY(AE38),"（日）","(月)","(火)","(水)","(木)","(金)","(土)")</f>
        <v>(土)</v>
      </c>
      <c r="AG38" s="28"/>
      <c r="AH38" s="29" t="str">
        <f aca="false">CHOOSE(WEEKDAY(AG38),"（日）","(月)","(火)","(水)","(木)","(金)","(土)")</f>
        <v>(土)</v>
      </c>
      <c r="AI38" s="28"/>
      <c r="AJ38" s="29" t="str">
        <f aca="false">CHOOSE(WEEKDAY(AI38),"（日）","(月)","(火)","(水)","(木)","(金)","(土)")</f>
        <v>(土)</v>
      </c>
      <c r="AK38" s="51"/>
      <c r="AL38" s="51"/>
      <c r="AM38" s="51"/>
      <c r="AN38" s="51"/>
      <c r="AO38" s="51"/>
      <c r="AP38" s="51"/>
      <c r="AQ38" s="51"/>
      <c r="AR38" s="51"/>
      <c r="AS38" s="51"/>
      <c r="AT38" s="51"/>
      <c r="AU38" s="51"/>
      <c r="AV38" s="51"/>
      <c r="AW38" s="51"/>
      <c r="AX38" s="51"/>
      <c r="AY38" s="51"/>
      <c r="AZ38" s="51"/>
      <c r="BA38" s="51"/>
      <c r="BB38" s="51"/>
      <c r="BC38" s="51"/>
    </row>
    <row r="39" customFormat="false" ht="18.75" hidden="false" customHeight="true" outlineLevel="0" collapsed="false">
      <c r="A39" s="40"/>
      <c r="B39" s="40"/>
      <c r="C39" s="30"/>
      <c r="D39" s="30"/>
      <c r="E39" s="31"/>
      <c r="F39" s="30"/>
      <c r="G39" s="57"/>
      <c r="H39" s="30"/>
      <c r="I39" s="30"/>
      <c r="J39" s="62"/>
      <c r="K39" s="62"/>
      <c r="L39" s="51"/>
      <c r="M39" s="34"/>
      <c r="N39" s="34"/>
      <c r="O39" s="34"/>
      <c r="P39" s="34"/>
      <c r="Q39" s="34"/>
      <c r="R39" s="34"/>
      <c r="S39" s="34"/>
      <c r="T39" s="34"/>
      <c r="U39" s="34"/>
      <c r="V39" s="34"/>
      <c r="W39" s="34"/>
      <c r="X39" s="34"/>
      <c r="Y39" s="34"/>
      <c r="Z39" s="34"/>
      <c r="AA39" s="34"/>
      <c r="AB39" s="34"/>
      <c r="AC39" s="34"/>
      <c r="AD39" s="34"/>
      <c r="AE39" s="34"/>
      <c r="AF39" s="34"/>
      <c r="AG39" s="34"/>
      <c r="AH39" s="34"/>
      <c r="AI39" s="34"/>
      <c r="AJ39" s="34"/>
      <c r="AK39" s="51"/>
      <c r="AL39" s="51"/>
      <c r="AM39" s="51"/>
      <c r="AN39" s="51"/>
      <c r="AO39" s="51"/>
      <c r="AP39" s="51"/>
      <c r="AQ39" s="51"/>
      <c r="AR39" s="51"/>
      <c r="AS39" s="51"/>
      <c r="AT39" s="51"/>
      <c r="AU39" s="51"/>
      <c r="AV39" s="51"/>
      <c r="AW39" s="51"/>
      <c r="AX39" s="51"/>
      <c r="AY39" s="51"/>
      <c r="AZ39" s="51"/>
      <c r="BA39" s="51"/>
      <c r="BB39" s="51"/>
      <c r="BC39" s="51"/>
    </row>
    <row r="40" customFormat="false" ht="18.75" hidden="false" customHeight="true" outlineLevel="0" collapsed="false">
      <c r="A40" s="40"/>
      <c r="B40" s="40"/>
      <c r="C40" s="35"/>
      <c r="D40" s="35"/>
      <c r="E40" s="95"/>
      <c r="F40" s="37"/>
      <c r="G40" s="37"/>
      <c r="H40" s="35"/>
      <c r="I40" s="35"/>
      <c r="J40" s="86"/>
      <c r="K40" s="82"/>
      <c r="L40" s="51"/>
      <c r="M40" s="34"/>
      <c r="N40" s="34"/>
      <c r="O40" s="34"/>
      <c r="P40" s="34"/>
      <c r="Q40" s="34"/>
      <c r="R40" s="34"/>
      <c r="S40" s="34"/>
      <c r="T40" s="34"/>
      <c r="U40" s="34"/>
      <c r="V40" s="34"/>
      <c r="W40" s="34"/>
      <c r="X40" s="34"/>
      <c r="Y40" s="34"/>
      <c r="Z40" s="34"/>
      <c r="AA40" s="34"/>
      <c r="AB40" s="34"/>
      <c r="AC40" s="34"/>
      <c r="AD40" s="34"/>
      <c r="AE40" s="34"/>
      <c r="AF40" s="34"/>
      <c r="AG40" s="34"/>
      <c r="AH40" s="34"/>
      <c r="AI40" s="34"/>
      <c r="AJ40" s="34"/>
      <c r="AK40" s="51"/>
      <c r="AL40" s="51"/>
      <c r="AM40" s="51"/>
      <c r="AN40" s="51"/>
      <c r="AO40" s="51"/>
      <c r="AP40" s="51"/>
      <c r="AQ40" s="51"/>
      <c r="AR40" s="51"/>
      <c r="AS40" s="51"/>
      <c r="AT40" s="51"/>
      <c r="AU40" s="51"/>
      <c r="AV40" s="51"/>
      <c r="AW40" s="51"/>
      <c r="AX40" s="51"/>
      <c r="AY40" s="51"/>
      <c r="AZ40" s="51"/>
      <c r="BA40" s="51"/>
      <c r="BB40" s="51"/>
      <c r="BC40" s="51"/>
    </row>
    <row r="41" customFormat="false" ht="18.75" hidden="false" customHeight="true" outlineLevel="0" collapsed="false">
      <c r="A41" s="40" t="n">
        <f aca="false">A38+1</f>
        <v>13</v>
      </c>
      <c r="B41" s="40"/>
      <c r="C41" s="24"/>
      <c r="D41" s="24"/>
      <c r="E41" s="41"/>
      <c r="F41" s="24"/>
      <c r="G41" s="26"/>
      <c r="H41" s="24"/>
      <c r="I41" s="24"/>
      <c r="J41" s="62"/>
      <c r="K41" s="62"/>
      <c r="L41" s="51"/>
      <c r="M41" s="28"/>
      <c r="N41" s="29" t="str">
        <f aca="false">CHOOSE(WEEKDAY(M41),"（日）","(月)","(火)","(水)","(木)","(金)","(土)")</f>
        <v>(土)</v>
      </c>
      <c r="O41" s="28"/>
      <c r="P41" s="29" t="str">
        <f aca="false">CHOOSE(WEEKDAY(O41),"（日）","(月)","(火)","(水)","(木)","(金)","(土)")</f>
        <v>(土)</v>
      </c>
      <c r="Q41" s="28"/>
      <c r="R41" s="29" t="str">
        <f aca="false">CHOOSE(WEEKDAY(Q41),"（日）","(月)","(火)","(水)","(木)","(金)","(土)")</f>
        <v>(土)</v>
      </c>
      <c r="S41" s="28"/>
      <c r="T41" s="29" t="str">
        <f aca="false">CHOOSE(WEEKDAY(S41),"（日）","(月)","(火)","(水)","(木)","(金)","(土)")</f>
        <v>(土)</v>
      </c>
      <c r="U41" s="28"/>
      <c r="V41" s="29" t="str">
        <f aca="false">CHOOSE(WEEKDAY(U41),"（日）","(月)","(火)","(水)","(木)","(金)","(土)")</f>
        <v>(土)</v>
      </c>
      <c r="W41" s="28"/>
      <c r="X41" s="29" t="str">
        <f aca="false">CHOOSE(WEEKDAY(W41),"（日）","(月)","(火)","(水)","(木)","(金)","(土)")</f>
        <v>(土)</v>
      </c>
      <c r="Y41" s="28"/>
      <c r="Z41" s="29" t="str">
        <f aca="false">CHOOSE(WEEKDAY(Y41),"（日）","(月)","(火)","(水)","(木)","(金)","(土)")</f>
        <v>(土)</v>
      </c>
      <c r="AA41" s="28"/>
      <c r="AB41" s="29" t="str">
        <f aca="false">CHOOSE(WEEKDAY(AA41),"（日）","(月)","(火)","(水)","(木)","(金)","(土)")</f>
        <v>(土)</v>
      </c>
      <c r="AC41" s="28"/>
      <c r="AD41" s="29" t="str">
        <f aca="false">CHOOSE(WEEKDAY(AC41),"（日）","(月)","(火)","(水)","(木)","(金)","(土)")</f>
        <v>(土)</v>
      </c>
      <c r="AE41" s="28"/>
      <c r="AF41" s="29" t="str">
        <f aca="false">CHOOSE(WEEKDAY(AE41),"（日）","(月)","(火)","(水)","(木)","(金)","(土)")</f>
        <v>(土)</v>
      </c>
      <c r="AG41" s="28"/>
      <c r="AH41" s="29" t="str">
        <f aca="false">CHOOSE(WEEKDAY(AG41),"（日）","(月)","(火)","(水)","(木)","(金)","(土)")</f>
        <v>(土)</v>
      </c>
      <c r="AI41" s="28"/>
      <c r="AJ41" s="29" t="str">
        <f aca="false">CHOOSE(WEEKDAY(AI41),"（日）","(月)","(火)","(水)","(木)","(金)","(土)")</f>
        <v>(土)</v>
      </c>
      <c r="AK41" s="51"/>
      <c r="AL41" s="51"/>
      <c r="AM41" s="51"/>
      <c r="AN41" s="51"/>
      <c r="AO41" s="51"/>
      <c r="AP41" s="51"/>
      <c r="AQ41" s="51"/>
      <c r="AR41" s="51"/>
      <c r="AS41" s="51"/>
      <c r="AT41" s="51"/>
      <c r="AU41" s="51"/>
      <c r="AV41" s="51"/>
      <c r="AW41" s="51"/>
      <c r="AX41" s="51"/>
      <c r="AY41" s="51"/>
      <c r="AZ41" s="51"/>
      <c r="BA41" s="51"/>
      <c r="BB41" s="51"/>
      <c r="BC41" s="51"/>
    </row>
    <row r="42" customFormat="false" ht="18.75" hidden="false" customHeight="true" outlineLevel="0" collapsed="false">
      <c r="A42" s="40"/>
      <c r="B42" s="40"/>
      <c r="C42" s="30"/>
      <c r="D42" s="30"/>
      <c r="E42" s="30"/>
      <c r="F42" s="30"/>
      <c r="G42" s="57"/>
      <c r="H42" s="30"/>
      <c r="I42" s="30"/>
      <c r="J42" s="62"/>
      <c r="K42" s="62"/>
      <c r="L42" s="51"/>
      <c r="M42" s="34"/>
      <c r="N42" s="34"/>
      <c r="O42" s="34"/>
      <c r="P42" s="34"/>
      <c r="Q42" s="34"/>
      <c r="R42" s="34"/>
      <c r="S42" s="34"/>
      <c r="T42" s="34"/>
      <c r="U42" s="34"/>
      <c r="V42" s="34"/>
      <c r="W42" s="34"/>
      <c r="X42" s="34"/>
      <c r="Y42" s="34"/>
      <c r="Z42" s="34"/>
      <c r="AA42" s="34"/>
      <c r="AB42" s="34"/>
      <c r="AC42" s="34"/>
      <c r="AD42" s="34"/>
      <c r="AE42" s="34"/>
      <c r="AF42" s="34"/>
      <c r="AG42" s="34"/>
      <c r="AH42" s="34"/>
      <c r="AI42" s="34"/>
      <c r="AJ42" s="34"/>
      <c r="AK42" s="51"/>
      <c r="AL42" s="51"/>
      <c r="AM42" s="51"/>
      <c r="AN42" s="51"/>
      <c r="AO42" s="51"/>
      <c r="AP42" s="51"/>
      <c r="AQ42" s="51"/>
      <c r="AR42" s="51"/>
      <c r="AS42" s="51"/>
      <c r="AT42" s="51"/>
      <c r="AU42" s="51"/>
      <c r="AV42" s="51"/>
      <c r="AW42" s="51"/>
      <c r="AX42" s="51"/>
      <c r="AY42" s="51"/>
      <c r="AZ42" s="51"/>
      <c r="BA42" s="51"/>
      <c r="BB42" s="51"/>
      <c r="BC42" s="51"/>
    </row>
    <row r="43" customFormat="false" ht="18.75" hidden="false" customHeight="true" outlineLevel="0" collapsed="false">
      <c r="A43" s="40"/>
      <c r="B43" s="40"/>
      <c r="C43" s="35"/>
      <c r="D43" s="35"/>
      <c r="E43" s="95"/>
      <c r="F43" s="37"/>
      <c r="G43" s="37"/>
      <c r="H43" s="35"/>
      <c r="I43" s="35"/>
      <c r="J43" s="86"/>
      <c r="K43" s="82"/>
      <c r="L43" s="51"/>
      <c r="M43" s="34"/>
      <c r="N43" s="34"/>
      <c r="O43" s="34"/>
      <c r="P43" s="34"/>
      <c r="Q43" s="34"/>
      <c r="R43" s="34"/>
      <c r="S43" s="34"/>
      <c r="T43" s="34"/>
      <c r="U43" s="34"/>
      <c r="V43" s="34"/>
      <c r="W43" s="34"/>
      <c r="X43" s="34"/>
      <c r="Y43" s="34"/>
      <c r="Z43" s="34"/>
      <c r="AA43" s="34"/>
      <c r="AB43" s="34"/>
      <c r="AC43" s="34"/>
      <c r="AD43" s="34"/>
      <c r="AE43" s="34"/>
      <c r="AF43" s="34"/>
      <c r="AG43" s="34"/>
      <c r="AH43" s="34"/>
      <c r="AI43" s="34"/>
      <c r="AJ43" s="34"/>
      <c r="AK43" s="51"/>
      <c r="AL43" s="51"/>
      <c r="AM43" s="51"/>
      <c r="AN43" s="51"/>
      <c r="AO43" s="51"/>
      <c r="AP43" s="51"/>
      <c r="AQ43" s="51"/>
      <c r="AR43" s="51"/>
      <c r="AS43" s="51"/>
      <c r="AT43" s="51"/>
      <c r="AU43" s="51"/>
      <c r="AV43" s="51"/>
      <c r="AW43" s="51"/>
      <c r="AX43" s="51"/>
      <c r="AY43" s="51"/>
      <c r="AZ43" s="51"/>
      <c r="BA43" s="51"/>
      <c r="BB43" s="51"/>
      <c r="BC43" s="51"/>
    </row>
    <row r="44" customFormat="false" ht="18.75" hidden="false" customHeight="true" outlineLevel="0" collapsed="false">
      <c r="A44" s="40" t="n">
        <f aca="false">A41+1</f>
        <v>14</v>
      </c>
      <c r="B44" s="40"/>
      <c r="C44" s="24"/>
      <c r="D44" s="24"/>
      <c r="E44" s="41"/>
      <c r="F44" s="24"/>
      <c r="G44" s="26"/>
      <c r="H44" s="24"/>
      <c r="I44" s="24"/>
      <c r="J44" s="62"/>
      <c r="K44" s="62"/>
      <c r="L44" s="51"/>
      <c r="M44" s="28"/>
      <c r="N44" s="29" t="str">
        <f aca="false">CHOOSE(WEEKDAY(M44),"（日）","(月)","(火)","(水)","(木)","(金)","(土)")</f>
        <v>(土)</v>
      </c>
      <c r="O44" s="28"/>
      <c r="P44" s="29" t="str">
        <f aca="false">CHOOSE(WEEKDAY(O44),"（日）","(月)","(火)","(水)","(木)","(金)","(土)")</f>
        <v>(土)</v>
      </c>
      <c r="Q44" s="28"/>
      <c r="R44" s="29" t="str">
        <f aca="false">CHOOSE(WEEKDAY(Q44),"（日）","(月)","(火)","(水)","(木)","(金)","(土)")</f>
        <v>(土)</v>
      </c>
      <c r="S44" s="28"/>
      <c r="T44" s="29" t="str">
        <f aca="false">CHOOSE(WEEKDAY(S44),"（日）","(月)","(火)","(水)","(木)","(金)","(土)")</f>
        <v>(土)</v>
      </c>
      <c r="U44" s="28"/>
      <c r="V44" s="29" t="str">
        <f aca="false">CHOOSE(WEEKDAY(U44),"（日）","(月)","(火)","(水)","(木)","(金)","(土)")</f>
        <v>(土)</v>
      </c>
      <c r="W44" s="28"/>
      <c r="X44" s="29" t="str">
        <f aca="false">CHOOSE(WEEKDAY(W44),"（日）","(月)","(火)","(水)","(木)","(金)","(土)")</f>
        <v>(土)</v>
      </c>
      <c r="Y44" s="28"/>
      <c r="Z44" s="29" t="str">
        <f aca="false">CHOOSE(WEEKDAY(Y44),"（日）","(月)","(火)","(水)","(木)","(金)","(土)")</f>
        <v>(土)</v>
      </c>
      <c r="AA44" s="28"/>
      <c r="AB44" s="29" t="str">
        <f aca="false">CHOOSE(WEEKDAY(AA44),"（日）","(月)","(火)","(水)","(木)","(金)","(土)")</f>
        <v>(土)</v>
      </c>
      <c r="AC44" s="28"/>
      <c r="AD44" s="29" t="str">
        <f aca="false">CHOOSE(WEEKDAY(AC44),"（日）","(月)","(火)","(水)","(木)","(金)","(土)")</f>
        <v>(土)</v>
      </c>
      <c r="AE44" s="28"/>
      <c r="AF44" s="29" t="str">
        <f aca="false">CHOOSE(WEEKDAY(AE44),"（日）","(月)","(火)","(水)","(木)","(金)","(土)")</f>
        <v>(土)</v>
      </c>
      <c r="AG44" s="28"/>
      <c r="AH44" s="29" t="str">
        <f aca="false">CHOOSE(WEEKDAY(AG44),"（日）","(月)","(火)","(水)","(木)","(金)","(土)")</f>
        <v>(土)</v>
      </c>
      <c r="AI44" s="28"/>
      <c r="AJ44" s="29" t="str">
        <f aca="false">CHOOSE(WEEKDAY(AI44),"（日）","(月)","(火)","(水)","(木)","(金)","(土)")</f>
        <v>(土)</v>
      </c>
      <c r="AK44" s="51"/>
      <c r="AL44" s="51"/>
      <c r="AM44" s="51"/>
      <c r="AN44" s="51"/>
      <c r="AO44" s="51"/>
      <c r="AP44" s="51"/>
      <c r="AQ44" s="51"/>
      <c r="AR44" s="51"/>
      <c r="AS44" s="51"/>
      <c r="AT44" s="51"/>
      <c r="AU44" s="51"/>
      <c r="AV44" s="51"/>
      <c r="AW44" s="51"/>
      <c r="AX44" s="51"/>
      <c r="AY44" s="51"/>
      <c r="AZ44" s="51"/>
      <c r="BA44" s="51"/>
      <c r="BB44" s="51"/>
      <c r="BC44" s="51"/>
    </row>
    <row r="45" customFormat="false" ht="18.75" hidden="false" customHeight="true" outlineLevel="0" collapsed="false">
      <c r="A45" s="40"/>
      <c r="B45" s="40"/>
      <c r="C45" s="30"/>
      <c r="D45" s="30"/>
      <c r="E45" s="30"/>
      <c r="F45" s="30"/>
      <c r="G45" s="57"/>
      <c r="H45" s="30"/>
      <c r="I45" s="30"/>
      <c r="J45" s="62"/>
      <c r="K45" s="62"/>
      <c r="L45" s="51"/>
      <c r="M45" s="34"/>
      <c r="N45" s="34"/>
      <c r="O45" s="34"/>
      <c r="P45" s="34"/>
      <c r="Q45" s="34"/>
      <c r="R45" s="34"/>
      <c r="S45" s="34"/>
      <c r="T45" s="34"/>
      <c r="U45" s="34"/>
      <c r="V45" s="34"/>
      <c r="W45" s="34"/>
      <c r="X45" s="34"/>
      <c r="Y45" s="34"/>
      <c r="Z45" s="34"/>
      <c r="AA45" s="34"/>
      <c r="AB45" s="34"/>
      <c r="AC45" s="34"/>
      <c r="AD45" s="34"/>
      <c r="AE45" s="34"/>
      <c r="AF45" s="34"/>
      <c r="AG45" s="34"/>
      <c r="AH45" s="34"/>
      <c r="AI45" s="34"/>
      <c r="AJ45" s="34"/>
      <c r="AK45" s="51"/>
      <c r="AL45" s="51"/>
      <c r="AM45" s="51"/>
      <c r="AN45" s="51"/>
      <c r="AO45" s="51"/>
      <c r="AP45" s="51"/>
      <c r="AQ45" s="51"/>
      <c r="AR45" s="51"/>
      <c r="AS45" s="51"/>
      <c r="AT45" s="51"/>
      <c r="AU45" s="51"/>
      <c r="AV45" s="51"/>
      <c r="AW45" s="51"/>
      <c r="AX45" s="51"/>
      <c r="AY45" s="51"/>
      <c r="AZ45" s="51"/>
      <c r="BA45" s="51"/>
      <c r="BB45" s="51"/>
      <c r="BC45" s="51"/>
    </row>
    <row r="46" customFormat="false" ht="18.75" hidden="false" customHeight="true" outlineLevel="0" collapsed="false">
      <c r="A46" s="40"/>
      <c r="B46" s="40"/>
      <c r="C46" s="35"/>
      <c r="D46" s="35"/>
      <c r="E46" s="95"/>
      <c r="F46" s="37"/>
      <c r="G46" s="37"/>
      <c r="H46" s="35"/>
      <c r="I46" s="35"/>
      <c r="J46" s="86"/>
      <c r="K46" s="82"/>
      <c r="L46" s="51"/>
      <c r="M46" s="34"/>
      <c r="N46" s="34"/>
      <c r="O46" s="34"/>
      <c r="P46" s="34"/>
      <c r="Q46" s="34"/>
      <c r="R46" s="34"/>
      <c r="S46" s="34"/>
      <c r="T46" s="34"/>
      <c r="U46" s="34"/>
      <c r="V46" s="34"/>
      <c r="W46" s="34"/>
      <c r="X46" s="34"/>
      <c r="Y46" s="34"/>
      <c r="Z46" s="34"/>
      <c r="AA46" s="34"/>
      <c r="AB46" s="34"/>
      <c r="AC46" s="34"/>
      <c r="AD46" s="34"/>
      <c r="AE46" s="34"/>
      <c r="AF46" s="34"/>
      <c r="AG46" s="34"/>
      <c r="AH46" s="34"/>
      <c r="AI46" s="34"/>
      <c r="AJ46" s="34"/>
      <c r="AK46" s="51"/>
      <c r="AL46" s="51"/>
      <c r="AM46" s="51"/>
      <c r="AN46" s="51"/>
      <c r="AO46" s="51"/>
      <c r="AP46" s="51"/>
      <c r="AQ46" s="51"/>
      <c r="AR46" s="51"/>
      <c r="AS46" s="51"/>
      <c r="AT46" s="51"/>
      <c r="AU46" s="51"/>
      <c r="AV46" s="51"/>
      <c r="AW46" s="51"/>
      <c r="AX46" s="51"/>
      <c r="AY46" s="51"/>
      <c r="AZ46" s="51"/>
      <c r="BA46" s="51"/>
      <c r="BB46" s="51"/>
      <c r="BC46" s="51"/>
    </row>
    <row r="47" customFormat="false" ht="18.75" hidden="false" customHeight="true" outlineLevel="0" collapsed="false">
      <c r="A47" s="40" t="n">
        <f aca="false">A44+1</f>
        <v>15</v>
      </c>
      <c r="B47" s="40"/>
      <c r="C47" s="24"/>
      <c r="D47" s="24"/>
      <c r="E47" s="41"/>
      <c r="F47" s="24"/>
      <c r="G47" s="26"/>
      <c r="H47" s="24"/>
      <c r="I47" s="24"/>
      <c r="J47" s="62"/>
      <c r="K47" s="62"/>
      <c r="L47" s="51"/>
      <c r="M47" s="28"/>
      <c r="N47" s="29" t="str">
        <f aca="false">CHOOSE(WEEKDAY(M47),"（日）","(月)","(火)","(水)","(木)","(金)","(土)")</f>
        <v>(土)</v>
      </c>
      <c r="O47" s="28"/>
      <c r="P47" s="29" t="str">
        <f aca="false">CHOOSE(WEEKDAY(O47),"（日）","(月)","(火)","(水)","(木)","(金)","(土)")</f>
        <v>(土)</v>
      </c>
      <c r="Q47" s="28"/>
      <c r="R47" s="29" t="str">
        <f aca="false">CHOOSE(WEEKDAY(Q47),"（日）","(月)","(火)","(水)","(木)","(金)","(土)")</f>
        <v>(土)</v>
      </c>
      <c r="S47" s="28"/>
      <c r="T47" s="29" t="str">
        <f aca="false">CHOOSE(WEEKDAY(S47),"（日）","(月)","(火)","(水)","(木)","(金)","(土)")</f>
        <v>(土)</v>
      </c>
      <c r="U47" s="28"/>
      <c r="V47" s="29" t="str">
        <f aca="false">CHOOSE(WEEKDAY(U47),"（日）","(月)","(火)","(水)","(木)","(金)","(土)")</f>
        <v>(土)</v>
      </c>
      <c r="W47" s="28"/>
      <c r="X47" s="29" t="str">
        <f aca="false">CHOOSE(WEEKDAY(W47),"（日）","(月)","(火)","(水)","(木)","(金)","(土)")</f>
        <v>(土)</v>
      </c>
      <c r="Y47" s="28"/>
      <c r="Z47" s="29" t="str">
        <f aca="false">CHOOSE(WEEKDAY(Y47),"（日）","(月)","(火)","(水)","(木)","(金)","(土)")</f>
        <v>(土)</v>
      </c>
      <c r="AA47" s="28"/>
      <c r="AB47" s="29" t="str">
        <f aca="false">CHOOSE(WEEKDAY(AA47),"（日）","(月)","(火)","(水)","(木)","(金)","(土)")</f>
        <v>(土)</v>
      </c>
      <c r="AC47" s="28"/>
      <c r="AD47" s="29" t="str">
        <f aca="false">CHOOSE(WEEKDAY(AC47),"（日）","(月)","(火)","(水)","(木)","(金)","(土)")</f>
        <v>(土)</v>
      </c>
      <c r="AE47" s="28"/>
      <c r="AF47" s="29" t="str">
        <f aca="false">CHOOSE(WEEKDAY(AE47),"（日）","(月)","(火)","(水)","(木)","(金)","(土)")</f>
        <v>(土)</v>
      </c>
      <c r="AG47" s="28"/>
      <c r="AH47" s="29" t="str">
        <f aca="false">CHOOSE(WEEKDAY(AG47),"（日）","(月)","(火)","(水)","(木)","(金)","(土)")</f>
        <v>(土)</v>
      </c>
      <c r="AI47" s="28"/>
      <c r="AJ47" s="29" t="str">
        <f aca="false">CHOOSE(WEEKDAY(AI47),"（日）","(月)","(火)","(水)","(木)","(金)","(土)")</f>
        <v>(土)</v>
      </c>
    </row>
    <row r="48" customFormat="false" ht="18.75" hidden="false" customHeight="true" outlineLevel="0" collapsed="false">
      <c r="A48" s="40"/>
      <c r="B48" s="40"/>
      <c r="C48" s="30"/>
      <c r="D48" s="30"/>
      <c r="E48" s="30"/>
      <c r="F48" s="30"/>
      <c r="G48" s="57"/>
      <c r="H48" s="30"/>
      <c r="I48" s="30"/>
      <c r="J48" s="62"/>
      <c r="K48" s="62"/>
      <c r="L48" s="51"/>
      <c r="M48" s="34"/>
      <c r="N48" s="34"/>
      <c r="O48" s="34"/>
      <c r="P48" s="34"/>
      <c r="Q48" s="34"/>
      <c r="R48" s="34"/>
      <c r="S48" s="34"/>
      <c r="T48" s="34"/>
      <c r="U48" s="34"/>
      <c r="V48" s="34"/>
      <c r="W48" s="34"/>
      <c r="X48" s="34"/>
      <c r="Y48" s="34"/>
      <c r="Z48" s="34"/>
      <c r="AA48" s="34"/>
      <c r="AB48" s="34"/>
      <c r="AC48" s="34"/>
      <c r="AD48" s="34"/>
      <c r="AE48" s="34"/>
      <c r="AF48" s="34"/>
      <c r="AG48" s="34"/>
      <c r="AH48" s="34"/>
      <c r="AI48" s="34"/>
      <c r="AJ48" s="34"/>
    </row>
    <row r="49" customFormat="false" ht="18.75" hidden="false" customHeight="true" outlineLevel="0" collapsed="false">
      <c r="A49" s="40"/>
      <c r="B49" s="40"/>
      <c r="C49" s="35"/>
      <c r="D49" s="35"/>
      <c r="E49" s="95"/>
      <c r="F49" s="37"/>
      <c r="G49" s="37"/>
      <c r="H49" s="35"/>
      <c r="I49" s="35"/>
      <c r="J49" s="86"/>
      <c r="K49" s="82"/>
      <c r="L49" s="51"/>
      <c r="M49" s="34"/>
      <c r="N49" s="34"/>
      <c r="O49" s="34"/>
      <c r="P49" s="34"/>
      <c r="Q49" s="34"/>
      <c r="R49" s="34"/>
      <c r="S49" s="34"/>
      <c r="T49" s="34"/>
      <c r="U49" s="34"/>
      <c r="V49" s="34"/>
      <c r="W49" s="34"/>
      <c r="X49" s="34"/>
      <c r="Y49" s="34"/>
      <c r="Z49" s="34"/>
      <c r="AA49" s="34"/>
      <c r="AB49" s="34"/>
      <c r="AC49" s="34"/>
      <c r="AD49" s="34"/>
      <c r="AE49" s="34"/>
      <c r="AF49" s="34"/>
      <c r="AG49" s="34"/>
      <c r="AH49" s="34"/>
      <c r="AI49" s="34"/>
      <c r="AJ49" s="34"/>
    </row>
    <row r="50" customFormat="false" ht="18.75" hidden="false" customHeight="true" outlineLevel="0" collapsed="false">
      <c r="A50" s="40" t="n">
        <f aca="false">A47+1</f>
        <v>16</v>
      </c>
      <c r="B50" s="40"/>
      <c r="C50" s="24"/>
      <c r="D50" s="24"/>
      <c r="E50" s="41"/>
      <c r="F50" s="24"/>
      <c r="G50" s="26"/>
      <c r="H50" s="24"/>
      <c r="I50" s="24"/>
      <c r="J50" s="62"/>
      <c r="K50" s="62"/>
      <c r="L50" s="51"/>
      <c r="M50" s="28"/>
      <c r="N50" s="29" t="str">
        <f aca="false">CHOOSE(WEEKDAY(M50),"（日）","(月)","(火)","(水)","(木)","(金)","(土)")</f>
        <v>(土)</v>
      </c>
      <c r="O50" s="28"/>
      <c r="P50" s="29" t="str">
        <f aca="false">CHOOSE(WEEKDAY(O50),"（日）","(月)","(火)","(水)","(木)","(金)","(土)")</f>
        <v>(土)</v>
      </c>
      <c r="Q50" s="28"/>
      <c r="R50" s="29" t="str">
        <f aca="false">CHOOSE(WEEKDAY(Q50),"（日）","(月)","(火)","(水)","(木)","(金)","(土)")</f>
        <v>(土)</v>
      </c>
      <c r="S50" s="28"/>
      <c r="T50" s="29" t="str">
        <f aca="false">CHOOSE(WEEKDAY(S50),"（日）","(月)","(火)","(水)","(木)","(金)","(土)")</f>
        <v>(土)</v>
      </c>
      <c r="U50" s="28"/>
      <c r="V50" s="29" t="str">
        <f aca="false">CHOOSE(WEEKDAY(U50),"（日）","(月)","(火)","(水)","(木)","(金)","(土)")</f>
        <v>(土)</v>
      </c>
      <c r="W50" s="28"/>
      <c r="X50" s="29" t="str">
        <f aca="false">CHOOSE(WEEKDAY(W50),"（日）","(月)","(火)","(水)","(木)","(金)","(土)")</f>
        <v>(土)</v>
      </c>
      <c r="Y50" s="28"/>
      <c r="Z50" s="29" t="str">
        <f aca="false">CHOOSE(WEEKDAY(Y50),"（日）","(月)","(火)","(水)","(木)","(金)","(土)")</f>
        <v>(土)</v>
      </c>
      <c r="AA50" s="28"/>
      <c r="AB50" s="29" t="str">
        <f aca="false">CHOOSE(WEEKDAY(AA50),"（日）","(月)","(火)","(水)","(木)","(金)","(土)")</f>
        <v>(土)</v>
      </c>
      <c r="AC50" s="28"/>
      <c r="AD50" s="29" t="str">
        <f aca="false">CHOOSE(WEEKDAY(AC50),"（日）","(月)","(火)","(水)","(木)","(金)","(土)")</f>
        <v>(土)</v>
      </c>
      <c r="AE50" s="28"/>
      <c r="AF50" s="29" t="str">
        <f aca="false">CHOOSE(WEEKDAY(AE50),"（日）","(月)","(火)","(水)","(木)","(金)","(土)")</f>
        <v>(土)</v>
      </c>
      <c r="AG50" s="28"/>
      <c r="AH50" s="29" t="str">
        <f aca="false">CHOOSE(WEEKDAY(AG50),"（日）","(月)","(火)","(水)","(木)","(金)","(土)")</f>
        <v>(土)</v>
      </c>
      <c r="AI50" s="28"/>
      <c r="AJ50" s="29" t="str">
        <f aca="false">CHOOSE(WEEKDAY(AI50),"（日）","(月)","(火)","(水)","(木)","(金)","(土)")</f>
        <v>(土)</v>
      </c>
    </row>
    <row r="51" customFormat="false" ht="18.75" hidden="false" customHeight="true" outlineLevel="0" collapsed="false">
      <c r="A51" s="40"/>
      <c r="B51" s="40"/>
      <c r="C51" s="30"/>
      <c r="D51" s="30"/>
      <c r="E51" s="30"/>
      <c r="F51" s="30"/>
      <c r="G51" s="57"/>
      <c r="H51" s="30"/>
      <c r="I51" s="30"/>
      <c r="J51" s="62"/>
      <c r="K51" s="62"/>
      <c r="L51" s="51"/>
      <c r="M51" s="34"/>
      <c r="N51" s="34"/>
      <c r="O51" s="34"/>
      <c r="P51" s="34"/>
      <c r="Q51" s="34"/>
      <c r="R51" s="34"/>
      <c r="S51" s="34"/>
      <c r="T51" s="34"/>
      <c r="U51" s="34"/>
      <c r="V51" s="34"/>
      <c r="W51" s="34"/>
      <c r="X51" s="34"/>
      <c r="Y51" s="34"/>
      <c r="Z51" s="34"/>
      <c r="AA51" s="34"/>
      <c r="AB51" s="34"/>
      <c r="AC51" s="34"/>
      <c r="AD51" s="34"/>
      <c r="AE51" s="34"/>
      <c r="AF51" s="34"/>
      <c r="AG51" s="34"/>
      <c r="AH51" s="34"/>
      <c r="AI51" s="34"/>
      <c r="AJ51" s="34"/>
    </row>
    <row r="52" customFormat="false" ht="18.75" hidden="false" customHeight="true" outlineLevel="0" collapsed="false">
      <c r="A52" s="40"/>
      <c r="B52" s="40"/>
      <c r="C52" s="35"/>
      <c r="D52" s="35"/>
      <c r="E52" s="95"/>
      <c r="F52" s="37"/>
      <c r="G52" s="37"/>
      <c r="H52" s="35"/>
      <c r="I52" s="35"/>
      <c r="J52" s="86"/>
      <c r="K52" s="82"/>
      <c r="L52" s="51"/>
      <c r="M52" s="34"/>
      <c r="N52" s="34"/>
      <c r="O52" s="34"/>
      <c r="P52" s="34"/>
      <c r="Q52" s="34"/>
      <c r="R52" s="34"/>
      <c r="S52" s="34"/>
      <c r="T52" s="34"/>
      <c r="U52" s="34"/>
      <c r="V52" s="34"/>
      <c r="W52" s="34"/>
      <c r="X52" s="34"/>
      <c r="Y52" s="34"/>
      <c r="Z52" s="34"/>
      <c r="AA52" s="34"/>
      <c r="AB52" s="34"/>
      <c r="AC52" s="34"/>
      <c r="AD52" s="34"/>
      <c r="AE52" s="34"/>
      <c r="AF52" s="34"/>
      <c r="AG52" s="34"/>
      <c r="AH52" s="34"/>
      <c r="AI52" s="34"/>
      <c r="AJ52" s="34"/>
    </row>
    <row r="53" customFormat="false" ht="18.75" hidden="false" customHeight="true" outlineLevel="0" collapsed="false">
      <c r="A53" s="40" t="n">
        <f aca="false">A50+1</f>
        <v>17</v>
      </c>
      <c r="B53" s="40"/>
      <c r="C53" s="24"/>
      <c r="D53" s="24"/>
      <c r="E53" s="41"/>
      <c r="F53" s="24"/>
      <c r="G53" s="26"/>
      <c r="H53" s="24"/>
      <c r="I53" s="24"/>
      <c r="J53" s="62"/>
      <c r="K53" s="62"/>
      <c r="L53" s="51"/>
      <c r="M53" s="28"/>
      <c r="N53" s="29" t="str">
        <f aca="false">CHOOSE(WEEKDAY(M53),"（日）","(月)","(火)","(水)","(木)","(金)","(土)")</f>
        <v>(土)</v>
      </c>
      <c r="O53" s="28"/>
      <c r="P53" s="29" t="str">
        <f aca="false">CHOOSE(WEEKDAY(O53),"（日）","(月)","(火)","(水)","(木)","(金)","(土)")</f>
        <v>(土)</v>
      </c>
      <c r="Q53" s="28"/>
      <c r="R53" s="29" t="str">
        <f aca="false">CHOOSE(WEEKDAY(Q53),"（日）","(月)","(火)","(水)","(木)","(金)","(土)")</f>
        <v>(土)</v>
      </c>
      <c r="S53" s="28"/>
      <c r="T53" s="29" t="str">
        <f aca="false">CHOOSE(WEEKDAY(S53),"（日）","(月)","(火)","(水)","(木)","(金)","(土)")</f>
        <v>(土)</v>
      </c>
      <c r="U53" s="28"/>
      <c r="V53" s="29" t="str">
        <f aca="false">CHOOSE(WEEKDAY(U53),"（日）","(月)","(火)","(水)","(木)","(金)","(土)")</f>
        <v>(土)</v>
      </c>
      <c r="W53" s="28"/>
      <c r="X53" s="29" t="str">
        <f aca="false">CHOOSE(WEEKDAY(W53),"（日）","(月)","(火)","(水)","(木)","(金)","(土)")</f>
        <v>(土)</v>
      </c>
      <c r="Y53" s="28"/>
      <c r="Z53" s="29" t="str">
        <f aca="false">CHOOSE(WEEKDAY(Y53),"（日）","(月)","(火)","(水)","(木)","(金)","(土)")</f>
        <v>(土)</v>
      </c>
      <c r="AA53" s="28"/>
      <c r="AB53" s="29" t="str">
        <f aca="false">CHOOSE(WEEKDAY(AA53),"（日）","(月)","(火)","(水)","(木)","(金)","(土)")</f>
        <v>(土)</v>
      </c>
      <c r="AC53" s="28"/>
      <c r="AD53" s="29" t="str">
        <f aca="false">CHOOSE(WEEKDAY(AC53),"（日）","(月)","(火)","(水)","(木)","(金)","(土)")</f>
        <v>(土)</v>
      </c>
      <c r="AE53" s="28"/>
      <c r="AF53" s="29" t="str">
        <f aca="false">CHOOSE(WEEKDAY(AE53),"（日）","(月)","(火)","(水)","(木)","(金)","(土)")</f>
        <v>(土)</v>
      </c>
      <c r="AG53" s="28"/>
      <c r="AH53" s="29" t="str">
        <f aca="false">CHOOSE(WEEKDAY(AG53),"（日）","(月)","(火)","(水)","(木)","(金)","(土)")</f>
        <v>(土)</v>
      </c>
      <c r="AI53" s="28"/>
      <c r="AJ53" s="29" t="str">
        <f aca="false">CHOOSE(WEEKDAY(AI53),"（日）","(月)","(火)","(水)","(木)","(金)","(土)")</f>
        <v>(土)</v>
      </c>
    </row>
    <row r="54" customFormat="false" ht="18.75" hidden="false" customHeight="true" outlineLevel="0" collapsed="false">
      <c r="A54" s="40"/>
      <c r="B54" s="40"/>
      <c r="C54" s="30"/>
      <c r="D54" s="30"/>
      <c r="E54" s="30"/>
      <c r="F54" s="30"/>
      <c r="G54" s="57"/>
      <c r="H54" s="30"/>
      <c r="I54" s="30"/>
      <c r="J54" s="62"/>
      <c r="K54" s="62"/>
      <c r="L54" s="51"/>
      <c r="M54" s="34"/>
      <c r="N54" s="34"/>
      <c r="O54" s="34"/>
      <c r="P54" s="34"/>
      <c r="Q54" s="34"/>
      <c r="R54" s="34"/>
      <c r="S54" s="34"/>
      <c r="T54" s="34"/>
      <c r="U54" s="34"/>
      <c r="V54" s="34"/>
      <c r="W54" s="34"/>
      <c r="X54" s="34"/>
      <c r="Y54" s="34"/>
      <c r="Z54" s="34"/>
      <c r="AA54" s="34"/>
      <c r="AB54" s="34"/>
      <c r="AC54" s="34"/>
      <c r="AD54" s="34"/>
      <c r="AE54" s="34"/>
      <c r="AF54" s="34"/>
      <c r="AG54" s="34"/>
      <c r="AH54" s="34"/>
      <c r="AI54" s="34"/>
      <c r="AJ54" s="34"/>
    </row>
    <row r="55" customFormat="false" ht="18.75" hidden="false" customHeight="true" outlineLevel="0" collapsed="false">
      <c r="A55" s="40"/>
      <c r="B55" s="40"/>
      <c r="C55" s="35"/>
      <c r="D55" s="35"/>
      <c r="E55" s="95"/>
      <c r="F55" s="37"/>
      <c r="G55" s="37"/>
      <c r="H55" s="35"/>
      <c r="I55" s="35"/>
      <c r="J55" s="86"/>
      <c r="K55" s="82"/>
      <c r="L55" s="51"/>
      <c r="M55" s="34"/>
      <c r="N55" s="34"/>
      <c r="O55" s="34"/>
      <c r="P55" s="34"/>
      <c r="Q55" s="34"/>
      <c r="R55" s="34"/>
      <c r="S55" s="34"/>
      <c r="T55" s="34"/>
      <c r="U55" s="34"/>
      <c r="V55" s="34"/>
      <c r="W55" s="34"/>
      <c r="X55" s="34"/>
      <c r="Y55" s="34"/>
      <c r="Z55" s="34"/>
      <c r="AA55" s="34"/>
      <c r="AB55" s="34"/>
      <c r="AC55" s="34"/>
      <c r="AD55" s="34"/>
      <c r="AE55" s="34"/>
      <c r="AF55" s="34"/>
      <c r="AG55" s="34"/>
      <c r="AH55" s="34"/>
      <c r="AI55" s="34"/>
      <c r="AJ55" s="34"/>
    </row>
    <row r="56" customFormat="false" ht="18.75" hidden="false" customHeight="true" outlineLevel="0" collapsed="false">
      <c r="A56" s="40" t="n">
        <f aca="false">A53+1</f>
        <v>18</v>
      </c>
      <c r="B56" s="40"/>
      <c r="C56" s="24"/>
      <c r="D56" s="24"/>
      <c r="E56" s="41"/>
      <c r="F56" s="24"/>
      <c r="G56" s="26"/>
      <c r="H56" s="24"/>
      <c r="I56" s="24"/>
      <c r="J56" s="62"/>
      <c r="K56" s="62"/>
      <c r="L56" s="51"/>
      <c r="M56" s="28"/>
      <c r="N56" s="29" t="str">
        <f aca="false">CHOOSE(WEEKDAY(M56),"（日）","(月)","(火)","(水)","(木)","(金)","(土)")</f>
        <v>(土)</v>
      </c>
      <c r="O56" s="28"/>
      <c r="P56" s="29" t="str">
        <f aca="false">CHOOSE(WEEKDAY(O56),"（日）","(月)","(火)","(水)","(木)","(金)","(土)")</f>
        <v>(土)</v>
      </c>
      <c r="Q56" s="28"/>
      <c r="R56" s="29" t="str">
        <f aca="false">CHOOSE(WEEKDAY(Q56),"（日）","(月)","(火)","(水)","(木)","(金)","(土)")</f>
        <v>(土)</v>
      </c>
      <c r="S56" s="28"/>
      <c r="T56" s="29" t="str">
        <f aca="false">CHOOSE(WEEKDAY(S56),"（日）","(月)","(火)","(水)","(木)","(金)","(土)")</f>
        <v>(土)</v>
      </c>
      <c r="U56" s="28"/>
      <c r="V56" s="29" t="str">
        <f aca="false">CHOOSE(WEEKDAY(U56),"（日）","(月)","(火)","(水)","(木)","(金)","(土)")</f>
        <v>(土)</v>
      </c>
      <c r="W56" s="28"/>
      <c r="X56" s="29" t="str">
        <f aca="false">CHOOSE(WEEKDAY(W56),"（日）","(月)","(火)","(水)","(木)","(金)","(土)")</f>
        <v>(土)</v>
      </c>
      <c r="Y56" s="28"/>
      <c r="Z56" s="29" t="str">
        <f aca="false">CHOOSE(WEEKDAY(Y56),"（日）","(月)","(火)","(水)","(木)","(金)","(土)")</f>
        <v>(土)</v>
      </c>
      <c r="AA56" s="28"/>
      <c r="AB56" s="29" t="str">
        <f aca="false">CHOOSE(WEEKDAY(AA56),"（日）","(月)","(火)","(水)","(木)","(金)","(土)")</f>
        <v>(土)</v>
      </c>
      <c r="AC56" s="28"/>
      <c r="AD56" s="29" t="str">
        <f aca="false">CHOOSE(WEEKDAY(AC56),"（日）","(月)","(火)","(水)","(木)","(金)","(土)")</f>
        <v>(土)</v>
      </c>
      <c r="AE56" s="28"/>
      <c r="AF56" s="29" t="str">
        <f aca="false">CHOOSE(WEEKDAY(AE56),"（日）","(月)","(火)","(水)","(木)","(金)","(土)")</f>
        <v>(土)</v>
      </c>
      <c r="AG56" s="28"/>
      <c r="AH56" s="29" t="str">
        <f aca="false">CHOOSE(WEEKDAY(AG56),"（日）","(月)","(火)","(水)","(木)","(金)","(土)")</f>
        <v>(土)</v>
      </c>
      <c r="AI56" s="28"/>
      <c r="AJ56" s="29" t="str">
        <f aca="false">CHOOSE(WEEKDAY(AI56),"（日）","(月)","(火)","(水)","(木)","(金)","(土)")</f>
        <v>(土)</v>
      </c>
    </row>
    <row r="57" customFormat="false" ht="18.75" hidden="false" customHeight="true" outlineLevel="0" collapsed="false">
      <c r="A57" s="40"/>
      <c r="B57" s="40"/>
      <c r="C57" s="30"/>
      <c r="D57" s="30"/>
      <c r="E57" s="30"/>
      <c r="F57" s="30"/>
      <c r="G57" s="57"/>
      <c r="H57" s="30"/>
      <c r="I57" s="30"/>
      <c r="J57" s="62"/>
      <c r="K57" s="62"/>
      <c r="L57" s="51"/>
      <c r="M57" s="34"/>
      <c r="N57" s="34"/>
      <c r="O57" s="34"/>
      <c r="P57" s="34"/>
      <c r="Q57" s="34"/>
      <c r="R57" s="34"/>
      <c r="S57" s="34"/>
      <c r="T57" s="34"/>
      <c r="U57" s="34"/>
      <c r="V57" s="34"/>
      <c r="W57" s="34"/>
      <c r="X57" s="34"/>
      <c r="Y57" s="34"/>
      <c r="Z57" s="34"/>
      <c r="AA57" s="34"/>
      <c r="AB57" s="34"/>
      <c r="AC57" s="34"/>
      <c r="AD57" s="34"/>
      <c r="AE57" s="34"/>
      <c r="AF57" s="34"/>
      <c r="AG57" s="34"/>
      <c r="AH57" s="34"/>
      <c r="AI57" s="34"/>
      <c r="AJ57" s="34"/>
    </row>
    <row r="58" customFormat="false" ht="18.75" hidden="false" customHeight="true" outlineLevel="0" collapsed="false">
      <c r="A58" s="40"/>
      <c r="B58" s="40"/>
      <c r="C58" s="35"/>
      <c r="D58" s="35"/>
      <c r="E58" s="95"/>
      <c r="F58" s="37"/>
      <c r="G58" s="37"/>
      <c r="H58" s="35"/>
      <c r="I58" s="35"/>
      <c r="J58" s="86"/>
      <c r="K58" s="82"/>
      <c r="L58" s="51"/>
      <c r="M58" s="34"/>
      <c r="N58" s="34"/>
      <c r="O58" s="34"/>
      <c r="P58" s="34"/>
      <c r="Q58" s="34"/>
      <c r="R58" s="34"/>
      <c r="S58" s="34"/>
      <c r="T58" s="34"/>
      <c r="U58" s="34"/>
      <c r="V58" s="34"/>
      <c r="W58" s="34"/>
      <c r="X58" s="34"/>
      <c r="Y58" s="34"/>
      <c r="Z58" s="34"/>
      <c r="AA58" s="34"/>
      <c r="AB58" s="34"/>
      <c r="AC58" s="34"/>
      <c r="AD58" s="34"/>
      <c r="AE58" s="34"/>
      <c r="AF58" s="34"/>
      <c r="AG58" s="34"/>
      <c r="AH58" s="34"/>
      <c r="AI58" s="34"/>
      <c r="AJ58" s="34"/>
    </row>
    <row r="59" customFormat="false" ht="18.75" hidden="false" customHeight="true" outlineLevel="0" collapsed="false">
      <c r="A59" s="40" t="n">
        <f aca="false">A56+1</f>
        <v>19</v>
      </c>
      <c r="B59" s="40"/>
      <c r="C59" s="24"/>
      <c r="D59" s="24"/>
      <c r="E59" s="41"/>
      <c r="F59" s="24"/>
      <c r="G59" s="26"/>
      <c r="H59" s="24"/>
      <c r="I59" s="24"/>
      <c r="J59" s="62"/>
      <c r="K59" s="62"/>
      <c r="L59" s="51"/>
      <c r="M59" s="28"/>
      <c r="N59" s="29" t="str">
        <f aca="false">CHOOSE(WEEKDAY(M59),"（日）","(月)","(火)","(水)","(木)","(金)","(土)")</f>
        <v>(土)</v>
      </c>
      <c r="O59" s="28"/>
      <c r="P59" s="29" t="str">
        <f aca="false">CHOOSE(WEEKDAY(O59),"（日）","(月)","(火)","(水)","(木)","(金)","(土)")</f>
        <v>(土)</v>
      </c>
      <c r="Q59" s="28"/>
      <c r="R59" s="29" t="str">
        <f aca="false">CHOOSE(WEEKDAY(Q59),"（日）","(月)","(火)","(水)","(木)","(金)","(土)")</f>
        <v>(土)</v>
      </c>
      <c r="S59" s="28"/>
      <c r="T59" s="29" t="str">
        <f aca="false">CHOOSE(WEEKDAY(S59),"（日）","(月)","(火)","(水)","(木)","(金)","(土)")</f>
        <v>(土)</v>
      </c>
      <c r="U59" s="28"/>
      <c r="V59" s="29" t="str">
        <f aca="false">CHOOSE(WEEKDAY(U59),"（日）","(月)","(火)","(水)","(木)","(金)","(土)")</f>
        <v>(土)</v>
      </c>
      <c r="W59" s="28"/>
      <c r="X59" s="29" t="str">
        <f aca="false">CHOOSE(WEEKDAY(W59),"（日）","(月)","(火)","(水)","(木)","(金)","(土)")</f>
        <v>(土)</v>
      </c>
      <c r="Y59" s="28"/>
      <c r="Z59" s="29" t="str">
        <f aca="false">CHOOSE(WEEKDAY(Y59),"（日）","(月)","(火)","(水)","(木)","(金)","(土)")</f>
        <v>(土)</v>
      </c>
      <c r="AA59" s="28"/>
      <c r="AB59" s="29" t="str">
        <f aca="false">CHOOSE(WEEKDAY(AA59),"（日）","(月)","(火)","(水)","(木)","(金)","(土)")</f>
        <v>(土)</v>
      </c>
      <c r="AC59" s="28"/>
      <c r="AD59" s="29" t="str">
        <f aca="false">CHOOSE(WEEKDAY(AC59),"（日）","(月)","(火)","(水)","(木)","(金)","(土)")</f>
        <v>(土)</v>
      </c>
      <c r="AE59" s="28"/>
      <c r="AF59" s="29" t="str">
        <f aca="false">CHOOSE(WEEKDAY(AE59),"（日）","(月)","(火)","(水)","(木)","(金)","(土)")</f>
        <v>(土)</v>
      </c>
      <c r="AG59" s="28"/>
      <c r="AH59" s="29" t="str">
        <f aca="false">CHOOSE(WEEKDAY(AG59),"（日）","(月)","(火)","(水)","(木)","(金)","(土)")</f>
        <v>(土)</v>
      </c>
      <c r="AI59" s="28"/>
      <c r="AJ59" s="29" t="str">
        <f aca="false">CHOOSE(WEEKDAY(AI59),"（日）","(月)","(火)","(水)","(木)","(金)","(土)")</f>
        <v>(土)</v>
      </c>
    </row>
    <row r="60" customFormat="false" ht="18.75" hidden="false" customHeight="true" outlineLevel="0" collapsed="false">
      <c r="A60" s="40"/>
      <c r="B60" s="40"/>
      <c r="C60" s="30"/>
      <c r="D60" s="30"/>
      <c r="E60" s="30"/>
      <c r="F60" s="30"/>
      <c r="G60" s="57"/>
      <c r="H60" s="30"/>
      <c r="I60" s="30"/>
      <c r="J60" s="62"/>
      <c r="K60" s="62"/>
      <c r="L60" s="51"/>
      <c r="M60" s="34"/>
      <c r="N60" s="34"/>
      <c r="O60" s="34"/>
      <c r="P60" s="34"/>
      <c r="Q60" s="34"/>
      <c r="R60" s="34"/>
      <c r="S60" s="34"/>
      <c r="T60" s="34"/>
      <c r="U60" s="34"/>
      <c r="V60" s="34"/>
      <c r="W60" s="34"/>
      <c r="X60" s="34"/>
      <c r="Y60" s="34"/>
      <c r="Z60" s="34"/>
      <c r="AA60" s="34"/>
      <c r="AB60" s="34"/>
      <c r="AC60" s="34"/>
      <c r="AD60" s="34"/>
      <c r="AE60" s="34"/>
      <c r="AF60" s="34"/>
      <c r="AG60" s="34"/>
      <c r="AH60" s="34"/>
      <c r="AI60" s="34"/>
      <c r="AJ60" s="34"/>
    </row>
    <row r="61" customFormat="false" ht="18.75" hidden="false" customHeight="true" outlineLevel="0" collapsed="false">
      <c r="A61" s="40"/>
      <c r="B61" s="40"/>
      <c r="C61" s="35"/>
      <c r="D61" s="35"/>
      <c r="E61" s="95"/>
      <c r="F61" s="37"/>
      <c r="G61" s="37"/>
      <c r="H61" s="35"/>
      <c r="I61" s="35"/>
      <c r="J61" s="86"/>
      <c r="K61" s="82"/>
      <c r="L61" s="51"/>
      <c r="M61" s="34"/>
      <c r="N61" s="34"/>
      <c r="O61" s="34"/>
      <c r="P61" s="34"/>
      <c r="Q61" s="34"/>
      <c r="R61" s="34"/>
      <c r="S61" s="34"/>
      <c r="T61" s="34"/>
      <c r="U61" s="34"/>
      <c r="V61" s="34"/>
      <c r="W61" s="34"/>
      <c r="X61" s="34"/>
      <c r="Y61" s="34"/>
      <c r="Z61" s="34"/>
      <c r="AA61" s="34"/>
      <c r="AB61" s="34"/>
      <c r="AC61" s="34"/>
      <c r="AD61" s="34"/>
      <c r="AE61" s="34"/>
      <c r="AF61" s="34"/>
      <c r="AG61" s="34"/>
      <c r="AH61" s="34"/>
      <c r="AI61" s="34"/>
      <c r="AJ61" s="34"/>
    </row>
    <row r="62" customFormat="false" ht="18.75" hidden="false" customHeight="true" outlineLevel="0" collapsed="false">
      <c r="A62" s="40" t="n">
        <f aca="false">A59+1</f>
        <v>20</v>
      </c>
      <c r="B62" s="40"/>
      <c r="C62" s="24"/>
      <c r="D62" s="24"/>
      <c r="E62" s="41"/>
      <c r="F62" s="24"/>
      <c r="G62" s="26"/>
      <c r="H62" s="24"/>
      <c r="I62" s="24"/>
      <c r="J62" s="62"/>
      <c r="K62" s="62"/>
      <c r="L62" s="51"/>
      <c r="M62" s="28"/>
      <c r="N62" s="29" t="str">
        <f aca="false">CHOOSE(WEEKDAY(M62),"（日）","(月)","(火)","(水)","(木)","(金)","(土)")</f>
        <v>(土)</v>
      </c>
      <c r="O62" s="28"/>
      <c r="P62" s="29" t="str">
        <f aca="false">CHOOSE(WEEKDAY(O62),"（日）","(月)","(火)","(水)","(木)","(金)","(土)")</f>
        <v>(土)</v>
      </c>
      <c r="Q62" s="28"/>
      <c r="R62" s="29" t="str">
        <f aca="false">CHOOSE(WEEKDAY(Q62),"（日）","(月)","(火)","(水)","(木)","(金)","(土)")</f>
        <v>(土)</v>
      </c>
      <c r="S62" s="28"/>
      <c r="T62" s="29" t="str">
        <f aca="false">CHOOSE(WEEKDAY(S62),"（日）","(月)","(火)","(水)","(木)","(金)","(土)")</f>
        <v>(土)</v>
      </c>
      <c r="U62" s="28"/>
      <c r="V62" s="29" t="str">
        <f aca="false">CHOOSE(WEEKDAY(U62),"（日）","(月)","(火)","(水)","(木)","(金)","(土)")</f>
        <v>(土)</v>
      </c>
      <c r="W62" s="28"/>
      <c r="X62" s="29" t="str">
        <f aca="false">CHOOSE(WEEKDAY(W62),"（日）","(月)","(火)","(水)","(木)","(金)","(土)")</f>
        <v>(土)</v>
      </c>
      <c r="Y62" s="28"/>
      <c r="Z62" s="29" t="str">
        <f aca="false">CHOOSE(WEEKDAY(Y62),"（日）","(月)","(火)","(水)","(木)","(金)","(土)")</f>
        <v>(土)</v>
      </c>
      <c r="AA62" s="28"/>
      <c r="AB62" s="29" t="str">
        <f aca="false">CHOOSE(WEEKDAY(AA62),"（日）","(月)","(火)","(水)","(木)","(金)","(土)")</f>
        <v>(土)</v>
      </c>
      <c r="AC62" s="28"/>
      <c r="AD62" s="29" t="str">
        <f aca="false">CHOOSE(WEEKDAY(AC62),"（日）","(月)","(火)","(水)","(木)","(金)","(土)")</f>
        <v>(土)</v>
      </c>
      <c r="AE62" s="28"/>
      <c r="AF62" s="29" t="str">
        <f aca="false">CHOOSE(WEEKDAY(AE62),"（日）","(月)","(火)","(水)","(木)","(金)","(土)")</f>
        <v>(土)</v>
      </c>
      <c r="AG62" s="28"/>
      <c r="AH62" s="29" t="str">
        <f aca="false">CHOOSE(WEEKDAY(AG62),"（日）","(月)","(火)","(水)","(木)","(金)","(土)")</f>
        <v>(土)</v>
      </c>
      <c r="AI62" s="28"/>
      <c r="AJ62" s="29" t="str">
        <f aca="false">CHOOSE(WEEKDAY(AI62),"（日）","(月)","(火)","(水)","(木)","(金)","(土)")</f>
        <v>(土)</v>
      </c>
    </row>
    <row r="63" customFormat="false" ht="18.75" hidden="false" customHeight="true" outlineLevel="0" collapsed="false">
      <c r="A63" s="40"/>
      <c r="B63" s="40"/>
      <c r="C63" s="30"/>
      <c r="D63" s="30"/>
      <c r="E63" s="30"/>
      <c r="F63" s="30"/>
      <c r="G63" s="57"/>
      <c r="H63" s="30"/>
      <c r="I63" s="30"/>
      <c r="J63" s="62"/>
      <c r="K63" s="62"/>
      <c r="L63" s="51"/>
      <c r="M63" s="34"/>
      <c r="N63" s="34"/>
      <c r="O63" s="34"/>
      <c r="P63" s="34"/>
      <c r="Q63" s="34"/>
      <c r="R63" s="34"/>
      <c r="S63" s="34"/>
      <c r="T63" s="34"/>
      <c r="U63" s="34"/>
      <c r="V63" s="34"/>
      <c r="W63" s="34"/>
      <c r="X63" s="34"/>
      <c r="Y63" s="34"/>
      <c r="Z63" s="34"/>
      <c r="AA63" s="34"/>
      <c r="AB63" s="34"/>
      <c r="AC63" s="34"/>
      <c r="AD63" s="34"/>
      <c r="AE63" s="34"/>
      <c r="AF63" s="34"/>
      <c r="AG63" s="34"/>
      <c r="AH63" s="34"/>
      <c r="AI63" s="34"/>
      <c r="AJ63" s="34"/>
    </row>
    <row r="64" customFormat="false" ht="18.75" hidden="false" customHeight="true" outlineLevel="0" collapsed="false">
      <c r="A64" s="40"/>
      <c r="B64" s="40"/>
      <c r="C64" s="35"/>
      <c r="D64" s="35"/>
      <c r="E64" s="95"/>
      <c r="F64" s="37"/>
      <c r="G64" s="37"/>
      <c r="H64" s="35"/>
      <c r="I64" s="35"/>
      <c r="J64" s="86"/>
      <c r="K64" s="82"/>
      <c r="L64" s="51"/>
      <c r="M64" s="34"/>
      <c r="N64" s="34"/>
      <c r="O64" s="34"/>
      <c r="P64" s="34"/>
      <c r="Q64" s="34"/>
      <c r="R64" s="34"/>
      <c r="S64" s="34"/>
      <c r="T64" s="34"/>
      <c r="U64" s="34"/>
      <c r="V64" s="34"/>
      <c r="W64" s="34"/>
      <c r="X64" s="34"/>
      <c r="Y64" s="34"/>
      <c r="Z64" s="34"/>
      <c r="AA64" s="34"/>
      <c r="AB64" s="34"/>
      <c r="AC64" s="34"/>
      <c r="AD64" s="34"/>
      <c r="AE64" s="34"/>
      <c r="AF64" s="34"/>
      <c r="AG64" s="34"/>
      <c r="AH64" s="34"/>
      <c r="AI64" s="34"/>
      <c r="AJ64" s="34"/>
    </row>
    <row r="65" customFormat="false" ht="18.75" hidden="false" customHeight="true" outlineLevel="0" collapsed="false">
      <c r="A65" s="40" t="n">
        <f aca="false">A62+1</f>
        <v>21</v>
      </c>
      <c r="B65" s="40"/>
      <c r="C65" s="24"/>
      <c r="D65" s="24"/>
      <c r="E65" s="41"/>
      <c r="F65" s="24"/>
      <c r="G65" s="26"/>
      <c r="H65" s="24"/>
      <c r="I65" s="24"/>
      <c r="J65" s="62"/>
      <c r="K65" s="62"/>
      <c r="L65" s="51"/>
      <c r="M65" s="28"/>
      <c r="N65" s="29" t="str">
        <f aca="false">CHOOSE(WEEKDAY(M65),"（日）","(月)","(火)","(水)","(木)","(金)","(土)")</f>
        <v>(土)</v>
      </c>
      <c r="O65" s="28"/>
      <c r="P65" s="29" t="str">
        <f aca="false">CHOOSE(WEEKDAY(O65),"（日）","(月)","(火)","(水)","(木)","(金)","(土)")</f>
        <v>(土)</v>
      </c>
      <c r="Q65" s="28"/>
      <c r="R65" s="29" t="str">
        <f aca="false">CHOOSE(WEEKDAY(Q65),"（日）","(月)","(火)","(水)","(木)","(金)","(土)")</f>
        <v>(土)</v>
      </c>
      <c r="S65" s="28"/>
      <c r="T65" s="29" t="str">
        <f aca="false">CHOOSE(WEEKDAY(S65),"（日）","(月)","(火)","(水)","(木)","(金)","(土)")</f>
        <v>(土)</v>
      </c>
      <c r="U65" s="28"/>
      <c r="V65" s="29" t="str">
        <f aca="false">CHOOSE(WEEKDAY(U65),"（日）","(月)","(火)","(水)","(木)","(金)","(土)")</f>
        <v>(土)</v>
      </c>
      <c r="W65" s="28"/>
      <c r="X65" s="29" t="str">
        <f aca="false">CHOOSE(WEEKDAY(W65),"（日）","(月)","(火)","(水)","(木)","(金)","(土)")</f>
        <v>(土)</v>
      </c>
      <c r="Y65" s="28"/>
      <c r="Z65" s="29" t="str">
        <f aca="false">CHOOSE(WEEKDAY(Y65),"（日）","(月)","(火)","(水)","(木)","(金)","(土)")</f>
        <v>(土)</v>
      </c>
      <c r="AA65" s="28"/>
      <c r="AB65" s="29" t="str">
        <f aca="false">CHOOSE(WEEKDAY(AA65),"（日）","(月)","(火)","(水)","(木)","(金)","(土)")</f>
        <v>(土)</v>
      </c>
      <c r="AC65" s="28"/>
      <c r="AD65" s="29" t="str">
        <f aca="false">CHOOSE(WEEKDAY(AC65),"（日）","(月)","(火)","(水)","(木)","(金)","(土)")</f>
        <v>(土)</v>
      </c>
      <c r="AE65" s="28"/>
      <c r="AF65" s="29" t="str">
        <f aca="false">CHOOSE(WEEKDAY(AE65),"（日）","(月)","(火)","(水)","(木)","(金)","(土)")</f>
        <v>(土)</v>
      </c>
      <c r="AG65" s="28"/>
      <c r="AH65" s="29" t="str">
        <f aca="false">CHOOSE(WEEKDAY(AG65),"（日）","(月)","(火)","(水)","(木)","(金)","(土)")</f>
        <v>(土)</v>
      </c>
      <c r="AI65" s="28"/>
      <c r="AJ65" s="29" t="str">
        <f aca="false">CHOOSE(WEEKDAY(AI65),"（日）","(月)","(火)","(水)","(木)","(金)","(土)")</f>
        <v>(土)</v>
      </c>
    </row>
    <row r="66" customFormat="false" ht="18.75" hidden="false" customHeight="true" outlineLevel="0" collapsed="false">
      <c r="A66" s="40"/>
      <c r="B66" s="40"/>
      <c r="C66" s="30"/>
      <c r="D66" s="30"/>
      <c r="E66" s="30"/>
      <c r="F66" s="30"/>
      <c r="G66" s="57"/>
      <c r="H66" s="30"/>
      <c r="I66" s="30"/>
      <c r="J66" s="62"/>
      <c r="K66" s="62"/>
      <c r="L66" s="51"/>
      <c r="M66" s="34"/>
      <c r="N66" s="34"/>
      <c r="O66" s="34"/>
      <c r="P66" s="34"/>
      <c r="Q66" s="34"/>
      <c r="R66" s="34"/>
      <c r="S66" s="34"/>
      <c r="T66" s="34"/>
      <c r="U66" s="34"/>
      <c r="V66" s="34"/>
      <c r="W66" s="34"/>
      <c r="X66" s="34"/>
      <c r="Y66" s="34"/>
      <c r="Z66" s="34"/>
      <c r="AA66" s="34"/>
      <c r="AB66" s="34"/>
      <c r="AC66" s="34"/>
      <c r="AD66" s="34"/>
      <c r="AE66" s="34"/>
      <c r="AF66" s="34"/>
      <c r="AG66" s="34"/>
      <c r="AH66" s="34"/>
      <c r="AI66" s="34"/>
      <c r="AJ66" s="34"/>
    </row>
    <row r="67" customFormat="false" ht="18.75" hidden="false" customHeight="true" outlineLevel="0" collapsed="false">
      <c r="A67" s="40"/>
      <c r="B67" s="40"/>
      <c r="C67" s="35"/>
      <c r="D67" s="35"/>
      <c r="E67" s="95"/>
      <c r="F67" s="37"/>
      <c r="G67" s="37"/>
      <c r="H67" s="35"/>
      <c r="I67" s="35"/>
      <c r="J67" s="86"/>
      <c r="K67" s="82"/>
      <c r="L67" s="51"/>
      <c r="M67" s="34"/>
      <c r="N67" s="34"/>
      <c r="O67" s="34"/>
      <c r="P67" s="34"/>
      <c r="Q67" s="34"/>
      <c r="R67" s="34"/>
      <c r="S67" s="34"/>
      <c r="T67" s="34"/>
      <c r="U67" s="34"/>
      <c r="V67" s="34"/>
      <c r="W67" s="34"/>
      <c r="X67" s="34"/>
      <c r="Y67" s="34"/>
      <c r="Z67" s="34"/>
      <c r="AA67" s="34"/>
      <c r="AB67" s="34"/>
      <c r="AC67" s="34"/>
      <c r="AD67" s="34"/>
      <c r="AE67" s="34"/>
      <c r="AF67" s="34"/>
      <c r="AG67" s="34"/>
      <c r="AH67" s="34"/>
      <c r="AI67" s="34"/>
      <c r="AJ67" s="34"/>
    </row>
    <row r="68" customFormat="false" ht="18.75" hidden="false" customHeight="true" outlineLevel="0" collapsed="false">
      <c r="A68" s="40" t="n">
        <f aca="false">A65+1</f>
        <v>22</v>
      </c>
      <c r="B68" s="40"/>
      <c r="C68" s="24"/>
      <c r="D68" s="24"/>
      <c r="E68" s="41"/>
      <c r="F68" s="24"/>
      <c r="G68" s="26"/>
      <c r="H68" s="24"/>
      <c r="I68" s="24"/>
      <c r="J68" s="62"/>
      <c r="K68" s="62"/>
      <c r="L68" s="51"/>
      <c r="M68" s="28"/>
      <c r="N68" s="29" t="str">
        <f aca="false">CHOOSE(WEEKDAY(M68),"（日）","(月)","(火)","(水)","(木)","(金)","(土)")</f>
        <v>(土)</v>
      </c>
      <c r="O68" s="28"/>
      <c r="P68" s="29" t="str">
        <f aca="false">CHOOSE(WEEKDAY(O68),"（日）","(月)","(火)","(水)","(木)","(金)","(土)")</f>
        <v>(土)</v>
      </c>
      <c r="Q68" s="28"/>
      <c r="R68" s="29" t="str">
        <f aca="false">CHOOSE(WEEKDAY(Q68),"（日）","(月)","(火)","(水)","(木)","(金)","(土)")</f>
        <v>(土)</v>
      </c>
      <c r="S68" s="28"/>
      <c r="T68" s="29" t="str">
        <f aca="false">CHOOSE(WEEKDAY(S68),"（日）","(月)","(火)","(水)","(木)","(金)","(土)")</f>
        <v>(土)</v>
      </c>
      <c r="U68" s="28"/>
      <c r="V68" s="29" t="str">
        <f aca="false">CHOOSE(WEEKDAY(U68),"（日）","(月)","(火)","(水)","(木)","(金)","(土)")</f>
        <v>(土)</v>
      </c>
      <c r="W68" s="28"/>
      <c r="X68" s="29" t="str">
        <f aca="false">CHOOSE(WEEKDAY(W68),"（日）","(月)","(火)","(水)","(木)","(金)","(土)")</f>
        <v>(土)</v>
      </c>
      <c r="Y68" s="28"/>
      <c r="Z68" s="29" t="str">
        <f aca="false">CHOOSE(WEEKDAY(Y68),"（日）","(月)","(火)","(水)","(木)","(金)","(土)")</f>
        <v>(土)</v>
      </c>
      <c r="AA68" s="28"/>
      <c r="AB68" s="29" t="str">
        <f aca="false">CHOOSE(WEEKDAY(AA68),"（日）","(月)","(火)","(水)","(木)","(金)","(土)")</f>
        <v>(土)</v>
      </c>
      <c r="AC68" s="28"/>
      <c r="AD68" s="29" t="str">
        <f aca="false">CHOOSE(WEEKDAY(AC68),"（日）","(月)","(火)","(水)","(木)","(金)","(土)")</f>
        <v>(土)</v>
      </c>
      <c r="AE68" s="28"/>
      <c r="AF68" s="29" t="str">
        <f aca="false">CHOOSE(WEEKDAY(AE68),"（日）","(月)","(火)","(水)","(木)","(金)","(土)")</f>
        <v>(土)</v>
      </c>
      <c r="AG68" s="28"/>
      <c r="AH68" s="29" t="str">
        <f aca="false">CHOOSE(WEEKDAY(AG68),"（日）","(月)","(火)","(水)","(木)","(金)","(土)")</f>
        <v>(土)</v>
      </c>
      <c r="AI68" s="28"/>
      <c r="AJ68" s="29" t="str">
        <f aca="false">CHOOSE(WEEKDAY(AI68),"（日）","(月)","(火)","(水)","(木)","(金)","(土)")</f>
        <v>(土)</v>
      </c>
    </row>
    <row r="69" customFormat="false" ht="18.75" hidden="false" customHeight="true" outlineLevel="0" collapsed="false">
      <c r="A69" s="40"/>
      <c r="B69" s="40"/>
      <c r="C69" s="30"/>
      <c r="D69" s="30"/>
      <c r="E69" s="30"/>
      <c r="F69" s="30"/>
      <c r="G69" s="57"/>
      <c r="H69" s="30"/>
      <c r="I69" s="30"/>
      <c r="J69" s="62"/>
      <c r="K69" s="62"/>
      <c r="L69" s="51"/>
      <c r="M69" s="34"/>
      <c r="N69" s="34"/>
      <c r="O69" s="34"/>
      <c r="P69" s="34"/>
      <c r="Q69" s="34"/>
      <c r="R69" s="34"/>
      <c r="S69" s="34"/>
      <c r="T69" s="34"/>
      <c r="U69" s="34"/>
      <c r="V69" s="34"/>
      <c r="W69" s="34"/>
      <c r="X69" s="34"/>
      <c r="Y69" s="34"/>
      <c r="Z69" s="34"/>
      <c r="AA69" s="34"/>
      <c r="AB69" s="34"/>
      <c r="AC69" s="34"/>
      <c r="AD69" s="34"/>
      <c r="AE69" s="34"/>
      <c r="AF69" s="34"/>
      <c r="AG69" s="34"/>
      <c r="AH69" s="34"/>
      <c r="AI69" s="34"/>
      <c r="AJ69" s="34"/>
    </row>
    <row r="70" customFormat="false" ht="18.75" hidden="false" customHeight="true" outlineLevel="0" collapsed="false">
      <c r="A70" s="40"/>
      <c r="B70" s="40"/>
      <c r="C70" s="35"/>
      <c r="D70" s="35"/>
      <c r="E70" s="95"/>
      <c r="F70" s="37"/>
      <c r="G70" s="37"/>
      <c r="H70" s="35"/>
      <c r="I70" s="35"/>
      <c r="J70" s="86"/>
      <c r="K70" s="82"/>
      <c r="L70" s="51"/>
      <c r="M70" s="34"/>
      <c r="N70" s="34"/>
      <c r="O70" s="34"/>
      <c r="P70" s="34"/>
      <c r="Q70" s="34"/>
      <c r="R70" s="34"/>
      <c r="S70" s="34"/>
      <c r="T70" s="34"/>
      <c r="U70" s="34"/>
      <c r="V70" s="34"/>
      <c r="W70" s="34"/>
      <c r="X70" s="34"/>
      <c r="Y70" s="34"/>
      <c r="Z70" s="34"/>
      <c r="AA70" s="34"/>
      <c r="AB70" s="34"/>
      <c r="AC70" s="34"/>
      <c r="AD70" s="34"/>
      <c r="AE70" s="34"/>
      <c r="AF70" s="34"/>
      <c r="AG70" s="34"/>
      <c r="AH70" s="34"/>
      <c r="AI70" s="34"/>
      <c r="AJ70" s="34"/>
    </row>
    <row r="71" customFormat="false" ht="18.75" hidden="false" customHeight="true" outlineLevel="0" collapsed="false">
      <c r="A71" s="40" t="n">
        <f aca="false">A68+1</f>
        <v>23</v>
      </c>
      <c r="B71" s="40"/>
      <c r="C71" s="24"/>
      <c r="D71" s="24"/>
      <c r="E71" s="41"/>
      <c r="F71" s="24"/>
      <c r="G71" s="26"/>
      <c r="H71" s="24"/>
      <c r="I71" s="24"/>
      <c r="J71" s="62"/>
      <c r="K71" s="62"/>
      <c r="L71" s="51"/>
      <c r="M71" s="28"/>
      <c r="N71" s="29" t="str">
        <f aca="false">CHOOSE(WEEKDAY(M71),"（日）","(月)","(火)","(水)","(木)","(金)","(土)")</f>
        <v>(土)</v>
      </c>
      <c r="O71" s="28"/>
      <c r="P71" s="29" t="str">
        <f aca="false">CHOOSE(WEEKDAY(O71),"（日）","(月)","(火)","(水)","(木)","(金)","(土)")</f>
        <v>(土)</v>
      </c>
      <c r="Q71" s="28"/>
      <c r="R71" s="29" t="str">
        <f aca="false">CHOOSE(WEEKDAY(Q71),"（日）","(月)","(火)","(水)","(木)","(金)","(土)")</f>
        <v>(土)</v>
      </c>
      <c r="S71" s="28"/>
      <c r="T71" s="29" t="str">
        <f aca="false">CHOOSE(WEEKDAY(S71),"（日）","(月)","(火)","(水)","(木)","(金)","(土)")</f>
        <v>(土)</v>
      </c>
      <c r="U71" s="28"/>
      <c r="V71" s="29" t="str">
        <f aca="false">CHOOSE(WEEKDAY(U71),"（日）","(月)","(火)","(水)","(木)","(金)","(土)")</f>
        <v>(土)</v>
      </c>
      <c r="W71" s="28"/>
      <c r="X71" s="29" t="str">
        <f aca="false">CHOOSE(WEEKDAY(W71),"（日）","(月)","(火)","(水)","(木)","(金)","(土)")</f>
        <v>(土)</v>
      </c>
      <c r="Y71" s="28"/>
      <c r="Z71" s="29" t="str">
        <f aca="false">CHOOSE(WEEKDAY(Y71),"（日）","(月)","(火)","(水)","(木)","(金)","(土)")</f>
        <v>(土)</v>
      </c>
      <c r="AA71" s="28"/>
      <c r="AB71" s="29" t="str">
        <f aca="false">CHOOSE(WEEKDAY(AA71),"（日）","(月)","(火)","(水)","(木)","(金)","(土)")</f>
        <v>(土)</v>
      </c>
      <c r="AC71" s="28"/>
      <c r="AD71" s="29" t="str">
        <f aca="false">CHOOSE(WEEKDAY(AC71),"（日）","(月)","(火)","(水)","(木)","(金)","(土)")</f>
        <v>(土)</v>
      </c>
      <c r="AE71" s="28"/>
      <c r="AF71" s="29" t="str">
        <f aca="false">CHOOSE(WEEKDAY(AE71),"（日）","(月)","(火)","(水)","(木)","(金)","(土)")</f>
        <v>(土)</v>
      </c>
      <c r="AG71" s="28"/>
      <c r="AH71" s="29" t="str">
        <f aca="false">CHOOSE(WEEKDAY(AG71),"（日）","(月)","(火)","(水)","(木)","(金)","(土)")</f>
        <v>(土)</v>
      </c>
      <c r="AI71" s="28"/>
      <c r="AJ71" s="29" t="str">
        <f aca="false">CHOOSE(WEEKDAY(AI71),"（日）","(月)","(火)","(水)","(木)","(金)","(土)")</f>
        <v>(土)</v>
      </c>
    </row>
    <row r="72" customFormat="false" ht="18.75" hidden="false" customHeight="true" outlineLevel="0" collapsed="false">
      <c r="A72" s="40"/>
      <c r="B72" s="40"/>
      <c r="C72" s="30"/>
      <c r="D72" s="30"/>
      <c r="E72" s="30"/>
      <c r="F72" s="30"/>
      <c r="G72" s="57"/>
      <c r="H72" s="30"/>
      <c r="I72" s="30"/>
      <c r="J72" s="62"/>
      <c r="K72" s="62"/>
      <c r="L72" s="51"/>
      <c r="M72" s="34"/>
      <c r="N72" s="34"/>
      <c r="O72" s="34"/>
      <c r="P72" s="34"/>
      <c r="Q72" s="34"/>
      <c r="R72" s="34"/>
      <c r="S72" s="34"/>
      <c r="T72" s="34"/>
      <c r="U72" s="34"/>
      <c r="V72" s="34"/>
      <c r="W72" s="34"/>
      <c r="X72" s="34"/>
      <c r="Y72" s="34"/>
      <c r="Z72" s="34"/>
      <c r="AA72" s="34"/>
      <c r="AB72" s="34"/>
      <c r="AC72" s="34"/>
      <c r="AD72" s="34"/>
      <c r="AE72" s="34"/>
      <c r="AF72" s="34"/>
      <c r="AG72" s="34"/>
      <c r="AH72" s="34"/>
      <c r="AI72" s="34"/>
      <c r="AJ72" s="34"/>
    </row>
    <row r="73" customFormat="false" ht="18.75" hidden="false" customHeight="true" outlineLevel="0" collapsed="false">
      <c r="A73" s="40"/>
      <c r="B73" s="40"/>
      <c r="C73" s="35"/>
      <c r="D73" s="35"/>
      <c r="E73" s="95"/>
      <c r="F73" s="37"/>
      <c r="G73" s="37"/>
      <c r="H73" s="35"/>
      <c r="I73" s="35"/>
      <c r="J73" s="86"/>
      <c r="K73" s="82"/>
      <c r="L73" s="51"/>
      <c r="M73" s="34"/>
      <c r="N73" s="34"/>
      <c r="O73" s="34"/>
      <c r="P73" s="34"/>
      <c r="Q73" s="34"/>
      <c r="R73" s="34"/>
      <c r="S73" s="34"/>
      <c r="T73" s="34"/>
      <c r="U73" s="34"/>
      <c r="V73" s="34"/>
      <c r="W73" s="34"/>
      <c r="X73" s="34"/>
      <c r="Y73" s="34"/>
      <c r="Z73" s="34"/>
      <c r="AA73" s="34"/>
      <c r="AB73" s="34"/>
      <c r="AC73" s="34"/>
      <c r="AD73" s="34"/>
      <c r="AE73" s="34"/>
      <c r="AF73" s="34"/>
      <c r="AG73" s="34"/>
      <c r="AH73" s="34"/>
      <c r="AI73" s="34"/>
      <c r="AJ73" s="34"/>
    </row>
    <row r="74" customFormat="false" ht="18.75" hidden="false" customHeight="true" outlineLevel="0" collapsed="false">
      <c r="A74" s="40" t="n">
        <f aca="false">A71+1</f>
        <v>24</v>
      </c>
      <c r="B74" s="40"/>
      <c r="C74" s="24"/>
      <c r="D74" s="24"/>
      <c r="E74" s="41"/>
      <c r="F74" s="24"/>
      <c r="G74" s="26"/>
      <c r="H74" s="24"/>
      <c r="I74" s="24"/>
      <c r="J74" s="62"/>
      <c r="K74" s="62"/>
      <c r="L74" s="51"/>
      <c r="M74" s="28"/>
      <c r="N74" s="29" t="str">
        <f aca="false">CHOOSE(WEEKDAY(M74),"（日）","(月)","(火)","(水)","(木)","(金)","(土)")</f>
        <v>(土)</v>
      </c>
      <c r="O74" s="28"/>
      <c r="P74" s="29" t="str">
        <f aca="false">CHOOSE(WEEKDAY(O74),"（日）","(月)","(火)","(水)","(木)","(金)","(土)")</f>
        <v>(土)</v>
      </c>
      <c r="Q74" s="28"/>
      <c r="R74" s="29" t="str">
        <f aca="false">CHOOSE(WEEKDAY(Q74),"（日）","(月)","(火)","(水)","(木)","(金)","(土)")</f>
        <v>(土)</v>
      </c>
      <c r="S74" s="28"/>
      <c r="T74" s="29" t="str">
        <f aca="false">CHOOSE(WEEKDAY(S74),"（日）","(月)","(火)","(水)","(木)","(金)","(土)")</f>
        <v>(土)</v>
      </c>
      <c r="U74" s="28"/>
      <c r="V74" s="29" t="str">
        <f aca="false">CHOOSE(WEEKDAY(U74),"（日）","(月)","(火)","(水)","(木)","(金)","(土)")</f>
        <v>(土)</v>
      </c>
      <c r="W74" s="28"/>
      <c r="X74" s="29" t="str">
        <f aca="false">CHOOSE(WEEKDAY(W74),"（日）","(月)","(火)","(水)","(木)","(金)","(土)")</f>
        <v>(土)</v>
      </c>
      <c r="Y74" s="28"/>
      <c r="Z74" s="29" t="str">
        <f aca="false">CHOOSE(WEEKDAY(Y74),"（日）","(月)","(火)","(水)","(木)","(金)","(土)")</f>
        <v>(土)</v>
      </c>
      <c r="AA74" s="28"/>
      <c r="AB74" s="29" t="str">
        <f aca="false">CHOOSE(WEEKDAY(AA74),"（日）","(月)","(火)","(水)","(木)","(金)","(土)")</f>
        <v>(土)</v>
      </c>
      <c r="AC74" s="28"/>
      <c r="AD74" s="29" t="str">
        <f aca="false">CHOOSE(WEEKDAY(AC74),"（日）","(月)","(火)","(水)","(木)","(金)","(土)")</f>
        <v>(土)</v>
      </c>
      <c r="AE74" s="28"/>
      <c r="AF74" s="29" t="str">
        <f aca="false">CHOOSE(WEEKDAY(AE74),"（日）","(月)","(火)","(水)","(木)","(金)","(土)")</f>
        <v>(土)</v>
      </c>
      <c r="AG74" s="28"/>
      <c r="AH74" s="29" t="str">
        <f aca="false">CHOOSE(WEEKDAY(AG74),"（日）","(月)","(火)","(水)","(木)","(金)","(土)")</f>
        <v>(土)</v>
      </c>
      <c r="AI74" s="28"/>
      <c r="AJ74" s="29" t="str">
        <f aca="false">CHOOSE(WEEKDAY(AI74),"（日）","(月)","(火)","(水)","(木)","(金)","(土)")</f>
        <v>(土)</v>
      </c>
    </row>
    <row r="75" customFormat="false" ht="18.75" hidden="false" customHeight="true" outlineLevel="0" collapsed="false">
      <c r="A75" s="40"/>
      <c r="B75" s="40"/>
      <c r="C75" s="30"/>
      <c r="D75" s="30"/>
      <c r="E75" s="30"/>
      <c r="F75" s="30"/>
      <c r="G75" s="57"/>
      <c r="H75" s="30"/>
      <c r="I75" s="30"/>
      <c r="J75" s="62"/>
      <c r="K75" s="62"/>
      <c r="L75" s="51"/>
      <c r="M75" s="34"/>
      <c r="N75" s="34"/>
      <c r="O75" s="34"/>
      <c r="P75" s="34"/>
      <c r="Q75" s="34"/>
      <c r="R75" s="34"/>
      <c r="S75" s="34"/>
      <c r="T75" s="34"/>
      <c r="U75" s="34"/>
      <c r="V75" s="34"/>
      <c r="W75" s="34"/>
      <c r="X75" s="34"/>
      <c r="Y75" s="34"/>
      <c r="Z75" s="34"/>
      <c r="AA75" s="34"/>
      <c r="AB75" s="34"/>
      <c r="AC75" s="34"/>
      <c r="AD75" s="34"/>
      <c r="AE75" s="34"/>
      <c r="AF75" s="34"/>
      <c r="AG75" s="34"/>
      <c r="AH75" s="34"/>
      <c r="AI75" s="34"/>
      <c r="AJ75" s="34"/>
    </row>
    <row r="76" customFormat="false" ht="18.75" hidden="false" customHeight="true" outlineLevel="0" collapsed="false">
      <c r="A76" s="40"/>
      <c r="B76" s="40"/>
      <c r="C76" s="35"/>
      <c r="D76" s="35"/>
      <c r="E76" s="95"/>
      <c r="F76" s="37"/>
      <c r="G76" s="37"/>
      <c r="H76" s="35"/>
      <c r="I76" s="35"/>
      <c r="J76" s="86"/>
      <c r="K76" s="82"/>
      <c r="L76" s="51"/>
      <c r="M76" s="34"/>
      <c r="N76" s="34"/>
      <c r="O76" s="34"/>
      <c r="P76" s="34"/>
      <c r="Q76" s="34"/>
      <c r="R76" s="34"/>
      <c r="S76" s="34"/>
      <c r="T76" s="34"/>
      <c r="U76" s="34"/>
      <c r="V76" s="34"/>
      <c r="W76" s="34"/>
      <c r="X76" s="34"/>
      <c r="Y76" s="34"/>
      <c r="Z76" s="34"/>
      <c r="AA76" s="34"/>
      <c r="AB76" s="34"/>
      <c r="AC76" s="34"/>
      <c r="AD76" s="34"/>
      <c r="AE76" s="34"/>
      <c r="AF76" s="34"/>
      <c r="AG76" s="34"/>
      <c r="AH76" s="34"/>
      <c r="AI76" s="34"/>
      <c r="AJ76" s="34"/>
    </row>
    <row r="77" customFormat="false" ht="18.75" hidden="false" customHeight="true" outlineLevel="0" collapsed="false"/>
    <row r="78" customFormat="false" ht="18.75" hidden="false" customHeight="true" outlineLevel="0" collapsed="false"/>
    <row r="79" customFormat="false" ht="18.75" hidden="false" customHeight="true" outlineLevel="0" collapsed="false"/>
    <row r="80" customFormat="false" ht="18.75" hidden="false" customHeight="true" outlineLevel="0" collapsed="false"/>
    <row r="81" customFormat="false" ht="18.75" hidden="false" customHeight="true" outlineLevel="0" collapsed="false"/>
    <row r="82" customFormat="false" ht="18.75" hidden="false" customHeight="true" outlineLevel="0" collapsed="false"/>
    <row r="83" customFormat="false" ht="18.75" hidden="false" customHeight="true" outlineLevel="0" collapsed="false"/>
    <row r="84" customFormat="false" ht="18.75" hidden="false" customHeight="true" outlineLevel="0" collapsed="false"/>
    <row r="85" customFormat="false" ht="18.75" hidden="false" customHeight="true" outlineLevel="0" collapsed="false"/>
    <row r="86" customFormat="false" ht="18.75" hidden="false" customHeight="true" outlineLevel="0" collapsed="false"/>
    <row r="87" customFormat="false" ht="18.75" hidden="false" customHeight="true" outlineLevel="0" collapsed="false"/>
    <row r="88" customFormat="false" ht="18.75" hidden="false" customHeight="true" outlineLevel="0" collapsed="false"/>
    <row r="89" customFormat="false" ht="18.75" hidden="false" customHeight="true" outlineLevel="0" collapsed="false"/>
    <row r="90" customFormat="false" ht="18.75" hidden="false" customHeight="true" outlineLevel="0" collapsed="false"/>
    <row r="91" customFormat="false" ht="18.75" hidden="false" customHeight="true" outlineLevel="0" collapsed="false"/>
    <row r="92" customFormat="false" ht="18.75" hidden="false" customHeight="true" outlineLevel="0" collapsed="false"/>
    <row r="93" customFormat="false" ht="18.75" hidden="false" customHeight="true" outlineLevel="0" collapsed="false"/>
    <row r="94" customFormat="false" ht="18.75" hidden="false" customHeight="true" outlineLevel="0" collapsed="false"/>
    <row r="95" customFormat="false" ht="18.75" hidden="false" customHeight="true" outlineLevel="0" collapsed="false"/>
    <row r="96" customFormat="false" ht="18.75" hidden="false" customHeight="true" outlineLevel="0" collapsed="false"/>
    <row r="97" customFormat="false" ht="18.75" hidden="false" customHeight="true" outlineLevel="0" collapsed="false"/>
  </sheetData>
  <mergeCells count="426">
    <mergeCell ref="A1:F1"/>
    <mergeCell ref="A2:B4"/>
    <mergeCell ref="C2:D2"/>
    <mergeCell ref="J2:K3"/>
    <mergeCell ref="C3:D3"/>
    <mergeCell ref="M3:N4"/>
    <mergeCell ref="O3:P4"/>
    <mergeCell ref="Q3:R4"/>
    <mergeCell ref="S3:T4"/>
    <mergeCell ref="U3:V4"/>
    <mergeCell ref="W3:X4"/>
    <mergeCell ref="Y3:Z4"/>
    <mergeCell ref="AA3:AB4"/>
    <mergeCell ref="AC3:AD4"/>
    <mergeCell ref="AE3:AF4"/>
    <mergeCell ref="AG3:AH4"/>
    <mergeCell ref="AI3:AJ4"/>
    <mergeCell ref="F4:G4"/>
    <mergeCell ref="A5:B7"/>
    <mergeCell ref="C5:D5"/>
    <mergeCell ref="J5:K6"/>
    <mergeCell ref="C6:D6"/>
    <mergeCell ref="M6:N7"/>
    <mergeCell ref="O6:P7"/>
    <mergeCell ref="Q6:R7"/>
    <mergeCell ref="S6:T7"/>
    <mergeCell ref="U6:V7"/>
    <mergeCell ref="W6:X7"/>
    <mergeCell ref="Y6:Z7"/>
    <mergeCell ref="AA6:AB7"/>
    <mergeCell ref="AC6:AD7"/>
    <mergeCell ref="AE6:AF7"/>
    <mergeCell ref="AG6:AH7"/>
    <mergeCell ref="AI6:AJ7"/>
    <mergeCell ref="F7:G7"/>
    <mergeCell ref="A8:B10"/>
    <mergeCell ref="C8:D8"/>
    <mergeCell ref="J8:K9"/>
    <mergeCell ref="C9:D9"/>
    <mergeCell ref="M9:N10"/>
    <mergeCell ref="O9:P10"/>
    <mergeCell ref="Q9:R10"/>
    <mergeCell ref="S9:T10"/>
    <mergeCell ref="U9:V10"/>
    <mergeCell ref="W9:X10"/>
    <mergeCell ref="Y9:Z10"/>
    <mergeCell ref="AA9:AB10"/>
    <mergeCell ref="AC9:AD10"/>
    <mergeCell ref="AE9:AF10"/>
    <mergeCell ref="AG9:AH10"/>
    <mergeCell ref="AI9:AJ10"/>
    <mergeCell ref="F10:G10"/>
    <mergeCell ref="A11:B13"/>
    <mergeCell ref="C11:D11"/>
    <mergeCell ref="J11:K12"/>
    <mergeCell ref="C12:D12"/>
    <mergeCell ref="M12:N13"/>
    <mergeCell ref="O12:P13"/>
    <mergeCell ref="Q12:R13"/>
    <mergeCell ref="S12:T13"/>
    <mergeCell ref="U12:V13"/>
    <mergeCell ref="W12:X13"/>
    <mergeCell ref="Y12:Z13"/>
    <mergeCell ref="AA12:AB13"/>
    <mergeCell ref="AC12:AD13"/>
    <mergeCell ref="AE12:AF13"/>
    <mergeCell ref="AG12:AH13"/>
    <mergeCell ref="AI12:AJ13"/>
    <mergeCell ref="F13:G13"/>
    <mergeCell ref="A14:B16"/>
    <mergeCell ref="C14:D14"/>
    <mergeCell ref="J14:K15"/>
    <mergeCell ref="C15:D15"/>
    <mergeCell ref="M15:N16"/>
    <mergeCell ref="O15:P16"/>
    <mergeCell ref="Q15:R16"/>
    <mergeCell ref="S15:T16"/>
    <mergeCell ref="U15:V16"/>
    <mergeCell ref="W15:X16"/>
    <mergeCell ref="Y15:Z16"/>
    <mergeCell ref="AA15:AB16"/>
    <mergeCell ref="AC15:AD16"/>
    <mergeCell ref="AE15:AF16"/>
    <mergeCell ref="AG15:AH16"/>
    <mergeCell ref="AI15:AJ16"/>
    <mergeCell ref="F16:G16"/>
    <mergeCell ref="A17:B19"/>
    <mergeCell ref="C17:D17"/>
    <mergeCell ref="J17:K18"/>
    <mergeCell ref="C18:D18"/>
    <mergeCell ref="M18:N19"/>
    <mergeCell ref="O18:P19"/>
    <mergeCell ref="Q18:R19"/>
    <mergeCell ref="S18:T19"/>
    <mergeCell ref="U18:V19"/>
    <mergeCell ref="W18:X19"/>
    <mergeCell ref="Y18:Z19"/>
    <mergeCell ref="AA18:AB19"/>
    <mergeCell ref="AC18:AD19"/>
    <mergeCell ref="AE18:AF19"/>
    <mergeCell ref="AG18:AH19"/>
    <mergeCell ref="AI18:AJ19"/>
    <mergeCell ref="F19:G19"/>
    <mergeCell ref="A20:B22"/>
    <mergeCell ref="C20:D20"/>
    <mergeCell ref="J20:K21"/>
    <mergeCell ref="C21:D21"/>
    <mergeCell ref="M21:N22"/>
    <mergeCell ref="O21:P22"/>
    <mergeCell ref="Q21:R22"/>
    <mergeCell ref="S21:T22"/>
    <mergeCell ref="U21:V22"/>
    <mergeCell ref="W21:X22"/>
    <mergeCell ref="Y21:Z22"/>
    <mergeCell ref="AA21:AB22"/>
    <mergeCell ref="AC21:AD22"/>
    <mergeCell ref="AE21:AF22"/>
    <mergeCell ref="AG21:AH22"/>
    <mergeCell ref="AI21:AJ22"/>
    <mergeCell ref="F22:G22"/>
    <mergeCell ref="A23:B25"/>
    <mergeCell ref="C23:D23"/>
    <mergeCell ref="J23:K24"/>
    <mergeCell ref="C24:D24"/>
    <mergeCell ref="M24:N25"/>
    <mergeCell ref="O24:P25"/>
    <mergeCell ref="Q24:R25"/>
    <mergeCell ref="S24:T25"/>
    <mergeCell ref="U24:V25"/>
    <mergeCell ref="W24:X25"/>
    <mergeCell ref="Y24:Z25"/>
    <mergeCell ref="AA24:AB25"/>
    <mergeCell ref="AC24:AD25"/>
    <mergeCell ref="AE24:AF25"/>
    <mergeCell ref="AG24:AH25"/>
    <mergeCell ref="AI24:AJ25"/>
    <mergeCell ref="F25:G25"/>
    <mergeCell ref="A26:B28"/>
    <mergeCell ref="C26:D26"/>
    <mergeCell ref="J26:K27"/>
    <mergeCell ref="C27:D27"/>
    <mergeCell ref="M27:N28"/>
    <mergeCell ref="O27:P28"/>
    <mergeCell ref="Q27:R28"/>
    <mergeCell ref="S27:T28"/>
    <mergeCell ref="U27:V28"/>
    <mergeCell ref="W27:X28"/>
    <mergeCell ref="Y27:Z28"/>
    <mergeCell ref="AA27:AB28"/>
    <mergeCell ref="AC27:AD28"/>
    <mergeCell ref="AE27:AF28"/>
    <mergeCell ref="AG27:AH28"/>
    <mergeCell ref="AI27:AJ28"/>
    <mergeCell ref="F28:G28"/>
    <mergeCell ref="A29:B31"/>
    <mergeCell ref="C29:D29"/>
    <mergeCell ref="J29:K30"/>
    <mergeCell ref="C30:D30"/>
    <mergeCell ref="M30:N31"/>
    <mergeCell ref="O30:P31"/>
    <mergeCell ref="Q30:R31"/>
    <mergeCell ref="S30:T31"/>
    <mergeCell ref="U30:V31"/>
    <mergeCell ref="W30:X31"/>
    <mergeCell ref="Y30:Z31"/>
    <mergeCell ref="AA30:AB31"/>
    <mergeCell ref="AC30:AD31"/>
    <mergeCell ref="AE30:AF31"/>
    <mergeCell ref="AG30:AH31"/>
    <mergeCell ref="AI30:AJ31"/>
    <mergeCell ref="F31:G31"/>
    <mergeCell ref="A32:B34"/>
    <mergeCell ref="C32:D32"/>
    <mergeCell ref="J32:K33"/>
    <mergeCell ref="C33:D33"/>
    <mergeCell ref="M33:N34"/>
    <mergeCell ref="O33:P34"/>
    <mergeCell ref="Q33:R34"/>
    <mergeCell ref="S33:T34"/>
    <mergeCell ref="U33:V34"/>
    <mergeCell ref="W33:X34"/>
    <mergeCell ref="Y33:Z34"/>
    <mergeCell ref="AA33:AB34"/>
    <mergeCell ref="AC33:AD34"/>
    <mergeCell ref="AE33:AF34"/>
    <mergeCell ref="AG33:AH34"/>
    <mergeCell ref="AI33:AJ34"/>
    <mergeCell ref="F34:G34"/>
    <mergeCell ref="A35:B37"/>
    <mergeCell ref="C35:D35"/>
    <mergeCell ref="J35:K36"/>
    <mergeCell ref="C36:D36"/>
    <mergeCell ref="M36:N37"/>
    <mergeCell ref="O36:P37"/>
    <mergeCell ref="Q36:R37"/>
    <mergeCell ref="S36:T37"/>
    <mergeCell ref="U36:V37"/>
    <mergeCell ref="W36:X37"/>
    <mergeCell ref="Y36:Z37"/>
    <mergeCell ref="AA36:AB37"/>
    <mergeCell ref="AC36:AD37"/>
    <mergeCell ref="AE36:AF37"/>
    <mergeCell ref="AG36:AH37"/>
    <mergeCell ref="AI36:AJ37"/>
    <mergeCell ref="F37:G37"/>
    <mergeCell ref="A38:B40"/>
    <mergeCell ref="C38:D38"/>
    <mergeCell ref="J38:K39"/>
    <mergeCell ref="C39:D39"/>
    <mergeCell ref="M39:N40"/>
    <mergeCell ref="O39:P40"/>
    <mergeCell ref="Q39:R40"/>
    <mergeCell ref="S39:T40"/>
    <mergeCell ref="U39:V40"/>
    <mergeCell ref="W39:X40"/>
    <mergeCell ref="Y39:Z40"/>
    <mergeCell ref="AA39:AB40"/>
    <mergeCell ref="AC39:AD40"/>
    <mergeCell ref="AE39:AF40"/>
    <mergeCell ref="AG39:AH40"/>
    <mergeCell ref="AI39:AJ40"/>
    <mergeCell ref="F40:G40"/>
    <mergeCell ref="A41:B43"/>
    <mergeCell ref="C41:D41"/>
    <mergeCell ref="J41:K42"/>
    <mergeCell ref="C42:D42"/>
    <mergeCell ref="M42:N43"/>
    <mergeCell ref="O42:P43"/>
    <mergeCell ref="Q42:R43"/>
    <mergeCell ref="S42:T43"/>
    <mergeCell ref="U42:V43"/>
    <mergeCell ref="W42:X43"/>
    <mergeCell ref="Y42:Z43"/>
    <mergeCell ref="AA42:AB43"/>
    <mergeCell ref="AC42:AD43"/>
    <mergeCell ref="AE42:AF43"/>
    <mergeCell ref="AG42:AH43"/>
    <mergeCell ref="AI42:AJ43"/>
    <mergeCell ref="F43:G43"/>
    <mergeCell ref="A44:B46"/>
    <mergeCell ref="C44:D44"/>
    <mergeCell ref="J44:K45"/>
    <mergeCell ref="C45:D45"/>
    <mergeCell ref="M45:N46"/>
    <mergeCell ref="O45:P46"/>
    <mergeCell ref="Q45:R46"/>
    <mergeCell ref="S45:T46"/>
    <mergeCell ref="U45:V46"/>
    <mergeCell ref="W45:X46"/>
    <mergeCell ref="Y45:Z46"/>
    <mergeCell ref="AA45:AB46"/>
    <mergeCell ref="AC45:AD46"/>
    <mergeCell ref="AE45:AF46"/>
    <mergeCell ref="AG45:AH46"/>
    <mergeCell ref="AI45:AJ46"/>
    <mergeCell ref="F46:G46"/>
    <mergeCell ref="A47:B49"/>
    <mergeCell ref="C47:D47"/>
    <mergeCell ref="J47:K48"/>
    <mergeCell ref="C48:D48"/>
    <mergeCell ref="M48:N49"/>
    <mergeCell ref="O48:P49"/>
    <mergeCell ref="Q48:R49"/>
    <mergeCell ref="S48:T49"/>
    <mergeCell ref="U48:V49"/>
    <mergeCell ref="W48:X49"/>
    <mergeCell ref="Y48:Z49"/>
    <mergeCell ref="AA48:AB49"/>
    <mergeCell ref="AC48:AD49"/>
    <mergeCell ref="AE48:AF49"/>
    <mergeCell ref="AG48:AH49"/>
    <mergeCell ref="AI48:AJ49"/>
    <mergeCell ref="F49:G49"/>
    <mergeCell ref="A50:B52"/>
    <mergeCell ref="C50:D50"/>
    <mergeCell ref="J50:K51"/>
    <mergeCell ref="C51:D51"/>
    <mergeCell ref="M51:N52"/>
    <mergeCell ref="O51:P52"/>
    <mergeCell ref="Q51:R52"/>
    <mergeCell ref="S51:T52"/>
    <mergeCell ref="U51:V52"/>
    <mergeCell ref="W51:X52"/>
    <mergeCell ref="Y51:Z52"/>
    <mergeCell ref="AA51:AB52"/>
    <mergeCell ref="AC51:AD52"/>
    <mergeCell ref="AE51:AF52"/>
    <mergeCell ref="AG51:AH52"/>
    <mergeCell ref="AI51:AJ52"/>
    <mergeCell ref="F52:G52"/>
    <mergeCell ref="A53:B55"/>
    <mergeCell ref="C53:D53"/>
    <mergeCell ref="J53:K54"/>
    <mergeCell ref="C54:D54"/>
    <mergeCell ref="M54:N55"/>
    <mergeCell ref="O54:P55"/>
    <mergeCell ref="Q54:R55"/>
    <mergeCell ref="S54:T55"/>
    <mergeCell ref="U54:V55"/>
    <mergeCell ref="W54:X55"/>
    <mergeCell ref="Y54:Z55"/>
    <mergeCell ref="AA54:AB55"/>
    <mergeCell ref="AC54:AD55"/>
    <mergeCell ref="AE54:AF55"/>
    <mergeCell ref="AG54:AH55"/>
    <mergeCell ref="AI54:AJ55"/>
    <mergeCell ref="F55:G55"/>
    <mergeCell ref="A56:B58"/>
    <mergeCell ref="C56:D56"/>
    <mergeCell ref="J56:K57"/>
    <mergeCell ref="C57:D57"/>
    <mergeCell ref="M57:N58"/>
    <mergeCell ref="O57:P58"/>
    <mergeCell ref="Q57:R58"/>
    <mergeCell ref="S57:T58"/>
    <mergeCell ref="U57:V58"/>
    <mergeCell ref="W57:X58"/>
    <mergeCell ref="Y57:Z58"/>
    <mergeCell ref="AA57:AB58"/>
    <mergeCell ref="AC57:AD58"/>
    <mergeCell ref="AE57:AF58"/>
    <mergeCell ref="AG57:AH58"/>
    <mergeCell ref="AI57:AJ58"/>
    <mergeCell ref="F58:G58"/>
    <mergeCell ref="A59:B61"/>
    <mergeCell ref="C59:D59"/>
    <mergeCell ref="J59:K60"/>
    <mergeCell ref="C60:D60"/>
    <mergeCell ref="M60:N61"/>
    <mergeCell ref="O60:P61"/>
    <mergeCell ref="Q60:R61"/>
    <mergeCell ref="S60:T61"/>
    <mergeCell ref="U60:V61"/>
    <mergeCell ref="W60:X61"/>
    <mergeCell ref="Y60:Z61"/>
    <mergeCell ref="AA60:AB61"/>
    <mergeCell ref="AC60:AD61"/>
    <mergeCell ref="AE60:AF61"/>
    <mergeCell ref="AG60:AH61"/>
    <mergeCell ref="AI60:AJ61"/>
    <mergeCell ref="F61:G61"/>
    <mergeCell ref="A62:B64"/>
    <mergeCell ref="C62:D62"/>
    <mergeCell ref="J62:K63"/>
    <mergeCell ref="C63:D63"/>
    <mergeCell ref="M63:N64"/>
    <mergeCell ref="O63:P64"/>
    <mergeCell ref="Q63:R64"/>
    <mergeCell ref="S63:T64"/>
    <mergeCell ref="U63:V64"/>
    <mergeCell ref="W63:X64"/>
    <mergeCell ref="Y63:Z64"/>
    <mergeCell ref="AA63:AB64"/>
    <mergeCell ref="AC63:AD64"/>
    <mergeCell ref="AE63:AF64"/>
    <mergeCell ref="AG63:AH64"/>
    <mergeCell ref="AI63:AJ64"/>
    <mergeCell ref="F64:G64"/>
    <mergeCell ref="A65:B67"/>
    <mergeCell ref="C65:D65"/>
    <mergeCell ref="J65:K66"/>
    <mergeCell ref="C66:D66"/>
    <mergeCell ref="M66:N67"/>
    <mergeCell ref="O66:P67"/>
    <mergeCell ref="Q66:R67"/>
    <mergeCell ref="S66:T67"/>
    <mergeCell ref="U66:V67"/>
    <mergeCell ref="W66:X67"/>
    <mergeCell ref="Y66:Z67"/>
    <mergeCell ref="AA66:AB67"/>
    <mergeCell ref="AC66:AD67"/>
    <mergeCell ref="AE66:AF67"/>
    <mergeCell ref="AG66:AH67"/>
    <mergeCell ref="AI66:AJ67"/>
    <mergeCell ref="F67:G67"/>
    <mergeCell ref="A68:B70"/>
    <mergeCell ref="C68:D68"/>
    <mergeCell ref="J68:K69"/>
    <mergeCell ref="C69:D69"/>
    <mergeCell ref="M69:N70"/>
    <mergeCell ref="O69:P70"/>
    <mergeCell ref="Q69:R70"/>
    <mergeCell ref="S69:T70"/>
    <mergeCell ref="U69:V70"/>
    <mergeCell ref="W69:X70"/>
    <mergeCell ref="Y69:Z70"/>
    <mergeCell ref="AA69:AB70"/>
    <mergeCell ref="AC69:AD70"/>
    <mergeCell ref="AE69:AF70"/>
    <mergeCell ref="AG69:AH70"/>
    <mergeCell ref="AI69:AJ70"/>
    <mergeCell ref="F70:G70"/>
    <mergeCell ref="A71:B73"/>
    <mergeCell ref="C71:D71"/>
    <mergeCell ref="J71:K72"/>
    <mergeCell ref="C72:D72"/>
    <mergeCell ref="M72:N73"/>
    <mergeCell ref="O72:P73"/>
    <mergeCell ref="Q72:R73"/>
    <mergeCell ref="S72:T73"/>
    <mergeCell ref="U72:V73"/>
    <mergeCell ref="W72:X73"/>
    <mergeCell ref="Y72:Z73"/>
    <mergeCell ref="AA72:AB73"/>
    <mergeCell ref="AC72:AD73"/>
    <mergeCell ref="AE72:AF73"/>
    <mergeCell ref="AG72:AH73"/>
    <mergeCell ref="AI72:AJ73"/>
    <mergeCell ref="F73:G73"/>
    <mergeCell ref="A74:B76"/>
    <mergeCell ref="C74:D74"/>
    <mergeCell ref="J74:K75"/>
    <mergeCell ref="C75:D75"/>
    <mergeCell ref="M75:N76"/>
    <mergeCell ref="O75:P76"/>
    <mergeCell ref="Q75:R76"/>
    <mergeCell ref="S75:T76"/>
    <mergeCell ref="U75:V76"/>
    <mergeCell ref="W75:X76"/>
    <mergeCell ref="Y75:Z76"/>
    <mergeCell ref="AA75:AB76"/>
    <mergeCell ref="AC75:AD76"/>
    <mergeCell ref="AE75:AF76"/>
    <mergeCell ref="AG75:AH76"/>
    <mergeCell ref="AI75:AJ76"/>
    <mergeCell ref="F76:G76"/>
  </mergeCells>
  <printOptions headings="false" gridLines="false" gridLinesSet="true" horizontalCentered="false" verticalCentered="false"/>
  <pageMargins left="0.39375" right="0"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F1"/>
    </sheetView>
  </sheetViews>
  <sheetFormatPr defaultColWidth="8.96875" defaultRowHeight="13.5" zeroHeight="false" outlineLevelRow="0" outlineLevelCol="0"/>
  <cols>
    <col collapsed="false" customWidth="true" hidden="false" outlineLevel="0" max="1" min="1" style="0" width="2.37"/>
    <col collapsed="false" customWidth="true" hidden="false" outlineLevel="0" max="2" min="2" style="0" width="2.12"/>
    <col collapsed="false" customWidth="true" hidden="false" outlineLevel="0" max="3" min="3" style="1" width="12.62"/>
    <col collapsed="false" customWidth="true" hidden="false" outlineLevel="0" max="4" min="4" style="2" width="12.62"/>
    <col collapsed="false" customWidth="true" hidden="false" outlineLevel="0" max="5" min="5" style="1" width="18.12"/>
    <col collapsed="false" customWidth="true" hidden="false" outlineLevel="0" max="6" min="6" style="2" width="8.36"/>
    <col collapsed="false" customWidth="true" hidden="false" outlineLevel="0" max="7" min="7" style="3" width="34.62"/>
    <col collapsed="false" customWidth="true" hidden="false" outlineLevel="0" max="9" min="8" style="1" width="11.12"/>
    <col collapsed="false" customWidth="true" hidden="false" outlineLevel="0" max="10" min="10" style="4" width="14.62"/>
    <col collapsed="false" customWidth="true" hidden="false" outlineLevel="0" max="11" min="11" style="0" width="8.86"/>
    <col collapsed="false" customWidth="true" hidden="false" outlineLevel="0" max="12" min="12" style="0" width="0.49"/>
    <col collapsed="false" customWidth="true" hidden="false" outlineLevel="0" max="13" min="13" style="0" width="15.62"/>
    <col collapsed="false" customWidth="true" hidden="false" outlineLevel="0" max="15" min="15" style="0" width="15.62"/>
    <col collapsed="false" customWidth="true" hidden="false" outlineLevel="0" max="17" min="17" style="0" width="15.62"/>
    <col collapsed="false" customWidth="true" hidden="false" outlineLevel="0" max="19" min="19" style="0" width="15.62"/>
    <col collapsed="false" customWidth="true" hidden="false" outlineLevel="0" max="21" min="21" style="0" width="15.62"/>
    <col collapsed="false" customWidth="true" hidden="false" outlineLevel="0" max="23" min="23" style="0" width="15.62"/>
    <col collapsed="false" customWidth="true" hidden="false" outlineLevel="0" max="25" min="25" style="0" width="15.62"/>
    <col collapsed="false" customWidth="true" hidden="false" outlineLevel="0" max="27" min="27" style="0" width="15.62"/>
    <col collapsed="false" customWidth="true" hidden="false" outlineLevel="0" max="29" min="29" style="0" width="15.62"/>
    <col collapsed="false" customWidth="true" hidden="false" outlineLevel="0" max="31" min="31" style="0" width="15.62"/>
    <col collapsed="false" customWidth="true" hidden="false" outlineLevel="0" max="33" min="33" style="0" width="15.62"/>
    <col collapsed="false" customWidth="true" hidden="false" outlineLevel="0" max="35" min="35" style="0" width="15.62"/>
  </cols>
  <sheetData>
    <row r="1" customFormat="false" ht="26.25" hidden="false" customHeight="true" outlineLevel="0" collapsed="false">
      <c r="A1" s="5" t="s">
        <v>849</v>
      </c>
      <c r="B1" s="5"/>
      <c r="C1" s="5"/>
      <c r="D1" s="5"/>
      <c r="E1" s="5"/>
      <c r="F1" s="5"/>
      <c r="H1" s="0"/>
      <c r="I1" s="0"/>
    </row>
    <row r="2" s="11" customFormat="true" ht="18.75" hidden="false" customHeight="true" outlineLevel="0" collapsed="false">
      <c r="A2" s="6" t="s">
        <v>1</v>
      </c>
      <c r="B2" s="6"/>
      <c r="C2" s="7" t="s">
        <v>2</v>
      </c>
      <c r="D2" s="7"/>
      <c r="E2" s="8" t="s">
        <v>3</v>
      </c>
      <c r="F2" s="9" t="s">
        <v>4</v>
      </c>
      <c r="G2" s="8" t="s">
        <v>5</v>
      </c>
      <c r="H2" s="8" t="s">
        <v>6</v>
      </c>
      <c r="I2" s="8" t="s">
        <v>7</v>
      </c>
      <c r="J2" s="10" t="s">
        <v>8</v>
      </c>
      <c r="K2" s="10"/>
      <c r="M2" s="12" t="s">
        <v>9</v>
      </c>
      <c r="N2" s="13" t="s">
        <v>10</v>
      </c>
      <c r="O2" s="12" t="s">
        <v>9</v>
      </c>
      <c r="P2" s="13" t="s">
        <v>10</v>
      </c>
      <c r="Q2" s="12" t="s">
        <v>9</v>
      </c>
      <c r="R2" s="13" t="s">
        <v>10</v>
      </c>
      <c r="S2" s="12" t="s">
        <v>9</v>
      </c>
      <c r="T2" s="13" t="s">
        <v>10</v>
      </c>
      <c r="U2" s="12" t="s">
        <v>9</v>
      </c>
      <c r="V2" s="13" t="s">
        <v>10</v>
      </c>
      <c r="W2" s="12" t="s">
        <v>9</v>
      </c>
      <c r="X2" s="13" t="s">
        <v>10</v>
      </c>
      <c r="Y2" s="12" t="s">
        <v>9</v>
      </c>
      <c r="Z2" s="13" t="s">
        <v>10</v>
      </c>
      <c r="AA2" s="12" t="s">
        <v>9</v>
      </c>
      <c r="AB2" s="13" t="s">
        <v>10</v>
      </c>
      <c r="AC2" s="12" t="s">
        <v>9</v>
      </c>
      <c r="AD2" s="13" t="s">
        <v>10</v>
      </c>
      <c r="AE2" s="12" t="s">
        <v>9</v>
      </c>
      <c r="AF2" s="13" t="s">
        <v>10</v>
      </c>
      <c r="AG2" s="12" t="s">
        <v>9</v>
      </c>
      <c r="AH2" s="13" t="s">
        <v>10</v>
      </c>
      <c r="AI2" s="12" t="s">
        <v>9</v>
      </c>
      <c r="AJ2" s="13" t="s">
        <v>10</v>
      </c>
    </row>
    <row r="3" s="11" customFormat="true" ht="18.75" hidden="false" customHeight="true" outlineLevel="0" collapsed="false">
      <c r="A3" s="6"/>
      <c r="B3" s="6"/>
      <c r="C3" s="14" t="s">
        <v>11</v>
      </c>
      <c r="D3" s="14"/>
      <c r="E3" s="15" t="s">
        <v>12</v>
      </c>
      <c r="F3" s="16" t="s">
        <v>13</v>
      </c>
      <c r="G3" s="15" t="s">
        <v>14</v>
      </c>
      <c r="H3" s="15" t="s">
        <v>15</v>
      </c>
      <c r="I3" s="15" t="s">
        <v>16</v>
      </c>
      <c r="J3" s="10"/>
      <c r="K3" s="10"/>
      <c r="M3" s="17" t="s">
        <v>17</v>
      </c>
      <c r="N3" s="17"/>
      <c r="O3" s="17" t="s">
        <v>17</v>
      </c>
      <c r="P3" s="17"/>
      <c r="Q3" s="17" t="s">
        <v>17</v>
      </c>
      <c r="R3" s="17"/>
      <c r="S3" s="17" t="s">
        <v>17</v>
      </c>
      <c r="T3" s="17"/>
      <c r="U3" s="17" t="s">
        <v>17</v>
      </c>
      <c r="V3" s="17"/>
      <c r="W3" s="17" t="s">
        <v>17</v>
      </c>
      <c r="X3" s="17"/>
      <c r="Y3" s="17" t="s">
        <v>17</v>
      </c>
      <c r="Z3" s="17"/>
      <c r="AA3" s="17" t="s">
        <v>17</v>
      </c>
      <c r="AB3" s="17"/>
      <c r="AC3" s="17" t="s">
        <v>17</v>
      </c>
      <c r="AD3" s="17"/>
      <c r="AE3" s="17" t="s">
        <v>17</v>
      </c>
      <c r="AF3" s="17"/>
      <c r="AG3" s="17" t="s">
        <v>17</v>
      </c>
      <c r="AH3" s="17"/>
      <c r="AI3" s="17" t="s">
        <v>17</v>
      </c>
      <c r="AJ3" s="17"/>
    </row>
    <row r="4" s="11" customFormat="true" ht="18.75" hidden="false" customHeight="true" outlineLevel="0" collapsed="false">
      <c r="A4" s="6"/>
      <c r="B4" s="6"/>
      <c r="C4" s="18" t="s">
        <v>18</v>
      </c>
      <c r="D4" s="19" t="s">
        <v>19</v>
      </c>
      <c r="E4" s="20" t="s">
        <v>20</v>
      </c>
      <c r="F4" s="21" t="s">
        <v>21</v>
      </c>
      <c r="G4" s="21"/>
      <c r="H4" s="19" t="s">
        <v>22</v>
      </c>
      <c r="I4" s="19" t="s">
        <v>23</v>
      </c>
      <c r="J4" s="20" t="s">
        <v>24</v>
      </c>
      <c r="K4" s="22" t="s">
        <v>25</v>
      </c>
      <c r="M4" s="17"/>
      <c r="N4" s="17"/>
      <c r="O4" s="17"/>
      <c r="P4" s="17"/>
      <c r="Q4" s="17"/>
      <c r="R4" s="17"/>
      <c r="S4" s="17"/>
      <c r="T4" s="17"/>
      <c r="U4" s="17"/>
      <c r="V4" s="17"/>
      <c r="W4" s="17"/>
      <c r="X4" s="17"/>
      <c r="Y4" s="17"/>
      <c r="Z4" s="17"/>
      <c r="AA4" s="17"/>
      <c r="AB4" s="17"/>
      <c r="AC4" s="17"/>
      <c r="AD4" s="17"/>
      <c r="AE4" s="17"/>
      <c r="AF4" s="17"/>
      <c r="AG4" s="17"/>
      <c r="AH4" s="17"/>
      <c r="AI4" s="17"/>
      <c r="AJ4" s="17"/>
    </row>
    <row r="5" s="11" customFormat="true" ht="18.75" hidden="false" customHeight="true" outlineLevel="0" collapsed="false">
      <c r="A5" s="93" t="n">
        <v>1</v>
      </c>
      <c r="B5" s="93"/>
      <c r="C5" s="24"/>
      <c r="D5" s="24"/>
      <c r="E5" s="41"/>
      <c r="F5" s="24"/>
      <c r="G5" s="26"/>
      <c r="H5" s="24"/>
      <c r="I5" s="42"/>
      <c r="J5" s="27"/>
      <c r="K5" s="27"/>
      <c r="M5" s="28"/>
      <c r="N5" s="29" t="str">
        <f aca="false">CHOOSE(WEEKDAY(M5),"（日）","(月)","(火)","(水)","(木)","(金)","(土)")</f>
        <v>(土)</v>
      </c>
      <c r="O5" s="28"/>
      <c r="P5" s="29" t="str">
        <f aca="false">CHOOSE(WEEKDAY(O5),"（日）","(月)","(火)","(水)","(木)","(金)","(土)")</f>
        <v>(土)</v>
      </c>
      <c r="Q5" s="28"/>
      <c r="R5" s="29" t="str">
        <f aca="false">CHOOSE(WEEKDAY(Q5),"（日）","(月)","(火)","(水)","(木)","(金)","(土)")</f>
        <v>(土)</v>
      </c>
      <c r="S5" s="28"/>
      <c r="T5" s="29" t="str">
        <f aca="false">CHOOSE(WEEKDAY(S5),"（日）","(月)","(火)","(水)","(木)","(金)","(土)")</f>
        <v>(土)</v>
      </c>
      <c r="U5" s="28"/>
      <c r="V5" s="29" t="str">
        <f aca="false">CHOOSE(WEEKDAY(U5),"（日）","(月)","(火)","(水)","(木)","(金)","(土)")</f>
        <v>(土)</v>
      </c>
      <c r="W5" s="28"/>
      <c r="X5" s="29" t="str">
        <f aca="false">CHOOSE(WEEKDAY(W5),"（日）","(月)","(火)","(水)","(木)","(金)","(土)")</f>
        <v>(土)</v>
      </c>
      <c r="Y5" s="28"/>
      <c r="Z5" s="29" t="str">
        <f aca="false">CHOOSE(WEEKDAY(Y5),"（日）","(月)","(火)","(水)","(木)","(金)","(土)")</f>
        <v>(土)</v>
      </c>
      <c r="AA5" s="28"/>
      <c r="AB5" s="29" t="str">
        <f aca="false">CHOOSE(WEEKDAY(AA5),"（日）","(月)","(火)","(水)","(木)","(金)","(土)")</f>
        <v>(土)</v>
      </c>
      <c r="AC5" s="28"/>
      <c r="AD5" s="29" t="str">
        <f aca="false">CHOOSE(WEEKDAY(AC5),"（日）","(月)","(火)","(水)","(木)","(金)","(土)")</f>
        <v>(土)</v>
      </c>
      <c r="AE5" s="28"/>
      <c r="AF5" s="29" t="str">
        <f aca="false">CHOOSE(WEEKDAY(AE5),"（日）","(月)","(火)","(水)","(木)","(金)","(土)")</f>
        <v>(土)</v>
      </c>
      <c r="AG5" s="28"/>
      <c r="AH5" s="29" t="str">
        <f aca="false">CHOOSE(WEEKDAY(AG5),"（日）","(月)","(火)","(水)","(木)","(金)","(土)")</f>
        <v>(土)</v>
      </c>
      <c r="AI5" s="28"/>
      <c r="AJ5" s="29" t="str">
        <f aca="false">CHOOSE(WEEKDAY(AI5),"（日）","(月)","(火)","(水)","(木)","(金)","(土)")</f>
        <v>(土)</v>
      </c>
    </row>
    <row r="6" s="11" customFormat="true" ht="18.75" hidden="false" customHeight="true" outlineLevel="0" collapsed="false">
      <c r="A6" s="93"/>
      <c r="B6" s="93"/>
      <c r="C6" s="30"/>
      <c r="D6" s="30"/>
      <c r="E6" s="30"/>
      <c r="F6" s="30"/>
      <c r="G6" s="57"/>
      <c r="H6" s="30"/>
      <c r="I6" s="30"/>
      <c r="J6" s="27"/>
      <c r="K6" s="27"/>
      <c r="M6" s="34"/>
      <c r="N6" s="34"/>
      <c r="O6" s="34"/>
      <c r="P6" s="34"/>
      <c r="Q6" s="34"/>
      <c r="R6" s="34"/>
      <c r="S6" s="34"/>
      <c r="T6" s="34"/>
      <c r="U6" s="34"/>
      <c r="V6" s="34"/>
      <c r="W6" s="34"/>
      <c r="X6" s="34"/>
      <c r="Y6" s="34"/>
      <c r="Z6" s="34"/>
      <c r="AA6" s="34"/>
      <c r="AB6" s="34"/>
      <c r="AC6" s="34"/>
      <c r="AD6" s="34"/>
      <c r="AE6" s="34"/>
      <c r="AF6" s="34"/>
      <c r="AG6" s="34"/>
      <c r="AH6" s="34"/>
      <c r="AI6" s="34"/>
      <c r="AJ6" s="34"/>
    </row>
    <row r="7" s="11" customFormat="true" ht="18.75" hidden="false" customHeight="true" outlineLevel="0" collapsed="false">
      <c r="A7" s="93"/>
      <c r="B7" s="93"/>
      <c r="C7" s="35"/>
      <c r="D7" s="35"/>
      <c r="E7" s="86"/>
      <c r="F7" s="74"/>
      <c r="G7" s="74"/>
      <c r="H7" s="35"/>
      <c r="I7" s="35"/>
      <c r="J7" s="86"/>
      <c r="K7" s="82"/>
      <c r="M7" s="34"/>
      <c r="N7" s="34"/>
      <c r="O7" s="34"/>
      <c r="P7" s="34"/>
      <c r="Q7" s="34"/>
      <c r="R7" s="34"/>
      <c r="S7" s="34"/>
      <c r="T7" s="34"/>
      <c r="U7" s="34"/>
      <c r="V7" s="34"/>
      <c r="W7" s="34"/>
      <c r="X7" s="34"/>
      <c r="Y7" s="34"/>
      <c r="Z7" s="34"/>
      <c r="AA7" s="34"/>
      <c r="AB7" s="34"/>
      <c r="AC7" s="34"/>
      <c r="AD7" s="34"/>
      <c r="AE7" s="34"/>
      <c r="AF7" s="34"/>
      <c r="AG7" s="34"/>
      <c r="AH7" s="34"/>
      <c r="AI7" s="34"/>
      <c r="AJ7" s="34"/>
    </row>
    <row r="8" customFormat="false" ht="18.75" hidden="false" customHeight="true" outlineLevel="0" collapsed="false">
      <c r="A8" s="93" t="n">
        <f aca="false">A5+1</f>
        <v>2</v>
      </c>
      <c r="B8" s="93"/>
      <c r="C8" s="24"/>
      <c r="D8" s="24"/>
      <c r="E8" s="24"/>
      <c r="F8" s="24"/>
      <c r="G8" s="26"/>
      <c r="H8" s="24"/>
      <c r="I8" s="24"/>
      <c r="J8" s="27"/>
      <c r="K8" s="27"/>
      <c r="L8" s="11"/>
      <c r="M8" s="28"/>
      <c r="N8" s="29" t="str">
        <f aca="false">CHOOSE(WEEKDAY(M8),"（日）","(月)","(火)","(水)","(木)","(金)","(土)")</f>
        <v>(土)</v>
      </c>
      <c r="O8" s="28"/>
      <c r="P8" s="29" t="str">
        <f aca="false">CHOOSE(WEEKDAY(O8),"（日）","(月)","(火)","(水)","(木)","(金)","(土)")</f>
        <v>(土)</v>
      </c>
      <c r="Q8" s="28"/>
      <c r="R8" s="29" t="str">
        <f aca="false">CHOOSE(WEEKDAY(Q8),"（日）","(月)","(火)","(水)","(木)","(金)","(土)")</f>
        <v>(土)</v>
      </c>
      <c r="S8" s="28"/>
      <c r="T8" s="29" t="str">
        <f aca="false">CHOOSE(WEEKDAY(S8),"（日）","(月)","(火)","(水)","(木)","(金)","(土)")</f>
        <v>(土)</v>
      </c>
      <c r="U8" s="28"/>
      <c r="V8" s="29" t="str">
        <f aca="false">CHOOSE(WEEKDAY(U8),"（日）","(月)","(火)","(水)","(木)","(金)","(土)")</f>
        <v>(土)</v>
      </c>
      <c r="W8" s="28"/>
      <c r="X8" s="29" t="str">
        <f aca="false">CHOOSE(WEEKDAY(W8),"（日）","(月)","(火)","(水)","(木)","(金)","(土)")</f>
        <v>(土)</v>
      </c>
      <c r="Y8" s="28"/>
      <c r="Z8" s="29" t="str">
        <f aca="false">CHOOSE(WEEKDAY(Y8),"（日）","(月)","(火)","(水)","(木)","(金)","(土)")</f>
        <v>(土)</v>
      </c>
      <c r="AA8" s="28"/>
      <c r="AB8" s="29" t="str">
        <f aca="false">CHOOSE(WEEKDAY(AA8),"（日）","(月)","(火)","(水)","(木)","(金)","(土)")</f>
        <v>(土)</v>
      </c>
      <c r="AC8" s="28"/>
      <c r="AD8" s="29" t="str">
        <f aca="false">CHOOSE(WEEKDAY(AC8),"（日）","(月)","(火)","(水)","(木)","(金)","(土)")</f>
        <v>(土)</v>
      </c>
      <c r="AE8" s="28"/>
      <c r="AF8" s="29" t="str">
        <f aca="false">CHOOSE(WEEKDAY(AE8),"（日）","(月)","(火)","(水)","(木)","(金)","(土)")</f>
        <v>(土)</v>
      </c>
      <c r="AG8" s="28"/>
      <c r="AH8" s="29" t="str">
        <f aca="false">CHOOSE(WEEKDAY(AG8),"（日）","(月)","(火)","(水)","(木)","(金)","(土)")</f>
        <v>(土)</v>
      </c>
      <c r="AI8" s="28"/>
      <c r="AJ8" s="29" t="str">
        <f aca="false">CHOOSE(WEEKDAY(AI8),"（日）","(月)","(火)","(水)","(木)","(金)","(土)")</f>
        <v>(土)</v>
      </c>
      <c r="AK8" s="51"/>
      <c r="AL8" s="51"/>
      <c r="AM8" s="51"/>
      <c r="AN8" s="51"/>
      <c r="AO8" s="51"/>
      <c r="AP8" s="51"/>
      <c r="AQ8" s="51"/>
      <c r="AR8" s="51"/>
      <c r="AS8" s="51"/>
      <c r="AT8" s="51"/>
      <c r="AU8" s="51"/>
      <c r="AV8" s="51"/>
      <c r="AW8" s="51"/>
      <c r="AX8" s="51"/>
      <c r="AY8" s="51"/>
      <c r="AZ8" s="51"/>
      <c r="BA8" s="51"/>
      <c r="BB8" s="51"/>
      <c r="BC8" s="51"/>
    </row>
    <row r="9" customFormat="false" ht="18.75" hidden="false" customHeight="true" outlineLevel="0" collapsed="false">
      <c r="A9" s="93"/>
      <c r="B9" s="93"/>
      <c r="C9" s="30"/>
      <c r="D9" s="30"/>
      <c r="E9" s="31"/>
      <c r="F9" s="30"/>
      <c r="G9" s="57"/>
      <c r="H9" s="30"/>
      <c r="I9" s="30"/>
      <c r="J9" s="27"/>
      <c r="K9" s="27"/>
      <c r="L9" s="11"/>
      <c r="M9" s="92"/>
      <c r="N9" s="92"/>
      <c r="O9" s="34"/>
      <c r="P9" s="34"/>
      <c r="Q9" s="34"/>
      <c r="R9" s="34"/>
      <c r="S9" s="34"/>
      <c r="T9" s="34"/>
      <c r="U9" s="34"/>
      <c r="V9" s="34"/>
      <c r="W9" s="34"/>
      <c r="X9" s="34"/>
      <c r="Y9" s="34"/>
      <c r="Z9" s="34"/>
      <c r="AA9" s="34"/>
      <c r="AB9" s="34"/>
      <c r="AC9" s="34"/>
      <c r="AD9" s="34"/>
      <c r="AE9" s="34"/>
      <c r="AF9" s="34"/>
      <c r="AG9" s="34"/>
      <c r="AH9" s="34"/>
      <c r="AI9" s="34"/>
      <c r="AJ9" s="34"/>
      <c r="AK9" s="51"/>
      <c r="AL9" s="51"/>
      <c r="AM9" s="51"/>
      <c r="AN9" s="51"/>
      <c r="AO9" s="51"/>
      <c r="AP9" s="51"/>
      <c r="AQ9" s="51"/>
      <c r="AR9" s="51"/>
      <c r="AS9" s="51"/>
      <c r="AT9" s="51"/>
      <c r="AU9" s="51"/>
      <c r="AV9" s="51"/>
      <c r="AW9" s="51"/>
      <c r="AX9" s="51"/>
      <c r="AY9" s="51"/>
      <c r="AZ9" s="51"/>
      <c r="BA9" s="51"/>
      <c r="BB9" s="51"/>
      <c r="BC9" s="51"/>
    </row>
    <row r="10" customFormat="false" ht="18.75" hidden="false" customHeight="true" outlineLevel="0" collapsed="false">
      <c r="A10" s="93"/>
      <c r="B10" s="93"/>
      <c r="C10" s="35"/>
      <c r="D10" s="35"/>
      <c r="E10" s="86"/>
      <c r="F10" s="74"/>
      <c r="G10" s="74"/>
      <c r="H10" s="42"/>
      <c r="I10" s="35"/>
      <c r="J10" s="86"/>
      <c r="K10" s="82"/>
      <c r="L10" s="11"/>
      <c r="M10" s="92"/>
      <c r="N10" s="92"/>
      <c r="O10" s="34"/>
      <c r="P10" s="34"/>
      <c r="Q10" s="34"/>
      <c r="R10" s="34"/>
      <c r="S10" s="34"/>
      <c r="T10" s="34"/>
      <c r="U10" s="34"/>
      <c r="V10" s="34"/>
      <c r="W10" s="34"/>
      <c r="X10" s="34"/>
      <c r="Y10" s="34"/>
      <c r="Z10" s="34"/>
      <c r="AA10" s="34"/>
      <c r="AB10" s="34"/>
      <c r="AC10" s="34"/>
      <c r="AD10" s="34"/>
      <c r="AE10" s="34"/>
      <c r="AF10" s="34"/>
      <c r="AG10" s="34"/>
      <c r="AH10" s="34"/>
      <c r="AI10" s="34"/>
      <c r="AJ10" s="34"/>
      <c r="AK10" s="51"/>
      <c r="AL10" s="51"/>
      <c r="AM10" s="51"/>
      <c r="AN10" s="51"/>
      <c r="AO10" s="51"/>
      <c r="AP10" s="51"/>
      <c r="AQ10" s="51"/>
      <c r="AR10" s="51"/>
      <c r="AS10" s="51"/>
      <c r="AT10" s="51"/>
      <c r="AU10" s="51"/>
      <c r="AV10" s="51"/>
      <c r="AW10" s="51"/>
      <c r="AX10" s="51"/>
      <c r="AY10" s="51"/>
      <c r="AZ10" s="51"/>
      <c r="BA10" s="51"/>
      <c r="BB10" s="51"/>
      <c r="BC10" s="51"/>
    </row>
    <row r="11" customFormat="false" ht="18.75" hidden="false" customHeight="true" outlineLevel="0" collapsed="false">
      <c r="A11" s="93" t="n">
        <f aca="false">A8+1</f>
        <v>3</v>
      </c>
      <c r="B11" s="93"/>
      <c r="C11" s="24"/>
      <c r="D11" s="24"/>
      <c r="E11" s="41"/>
      <c r="F11" s="24"/>
      <c r="G11" s="26"/>
      <c r="H11" s="24"/>
      <c r="I11" s="24"/>
      <c r="J11" s="62"/>
      <c r="K11" s="62"/>
      <c r="L11" s="51"/>
      <c r="M11" s="28"/>
      <c r="N11" s="29"/>
      <c r="O11" s="28"/>
      <c r="P11" s="29" t="str">
        <f aca="false">CHOOSE(WEEKDAY(O11),"（日）","(月)","(火)","(水)","(木)","(金)","(土)")</f>
        <v>(土)</v>
      </c>
      <c r="Q11" s="28"/>
      <c r="R11" s="29" t="str">
        <f aca="false">CHOOSE(WEEKDAY(Q11),"（日）","(月)","(火)","(水)","(木)","(金)","(土)")</f>
        <v>(土)</v>
      </c>
      <c r="S11" s="28"/>
      <c r="T11" s="29" t="str">
        <f aca="false">CHOOSE(WEEKDAY(S11),"（日）","(月)","(火)","(水)","(木)","(金)","(土)")</f>
        <v>(土)</v>
      </c>
      <c r="U11" s="28"/>
      <c r="V11" s="29" t="str">
        <f aca="false">CHOOSE(WEEKDAY(U11),"（日）","(月)","(火)","(水)","(木)","(金)","(土)")</f>
        <v>(土)</v>
      </c>
      <c r="W11" s="28"/>
      <c r="X11" s="29" t="str">
        <f aca="false">CHOOSE(WEEKDAY(W11),"（日）","(月)","(火)","(水)","(木)","(金)","(土)")</f>
        <v>(土)</v>
      </c>
      <c r="Y11" s="28"/>
      <c r="Z11" s="29" t="str">
        <f aca="false">CHOOSE(WEEKDAY(Y11),"（日）","(月)","(火)","(水)","(木)","(金)","(土)")</f>
        <v>(土)</v>
      </c>
      <c r="AA11" s="28"/>
      <c r="AB11" s="29" t="str">
        <f aca="false">CHOOSE(WEEKDAY(AA11),"（日）","(月)","(火)","(水)","(木)","(金)","(土)")</f>
        <v>(土)</v>
      </c>
      <c r="AC11" s="28"/>
      <c r="AD11" s="29" t="str">
        <f aca="false">CHOOSE(WEEKDAY(AC11),"（日）","(月)","(火)","(水)","(木)","(金)","(土)")</f>
        <v>(土)</v>
      </c>
      <c r="AE11" s="28"/>
      <c r="AF11" s="29" t="str">
        <f aca="false">CHOOSE(WEEKDAY(AE11),"（日）","(月)","(火)","(水)","(木)","(金)","(土)")</f>
        <v>(土)</v>
      </c>
      <c r="AG11" s="28"/>
      <c r="AH11" s="29" t="str">
        <f aca="false">CHOOSE(WEEKDAY(AG11),"（日）","(月)","(火)","(水)","(木)","(金)","(土)")</f>
        <v>(土)</v>
      </c>
      <c r="AI11" s="28"/>
      <c r="AJ11" s="29" t="str">
        <f aca="false">CHOOSE(WEEKDAY(AI11),"（日）","(月)","(火)","(水)","(木)","(金)","(土)")</f>
        <v>(土)</v>
      </c>
      <c r="AK11" s="51"/>
      <c r="AL11" s="51"/>
      <c r="AM11" s="51"/>
      <c r="AN11" s="51"/>
      <c r="AO11" s="51"/>
      <c r="AP11" s="51"/>
      <c r="AQ11" s="51"/>
      <c r="AR11" s="51"/>
      <c r="AS11" s="51"/>
      <c r="AT11" s="51"/>
      <c r="AU11" s="51"/>
      <c r="AV11" s="51"/>
      <c r="AW11" s="51"/>
      <c r="AX11" s="51"/>
      <c r="AY11" s="51"/>
      <c r="AZ11" s="51"/>
      <c r="BA11" s="51"/>
      <c r="BB11" s="51"/>
      <c r="BC11" s="51"/>
    </row>
    <row r="12" customFormat="false" ht="18.75" hidden="false" customHeight="true" outlineLevel="0" collapsed="false">
      <c r="A12" s="93"/>
      <c r="B12" s="93"/>
      <c r="C12" s="30"/>
      <c r="D12" s="30"/>
      <c r="E12" s="30"/>
      <c r="F12" s="30"/>
      <c r="G12" s="57"/>
      <c r="H12" s="30"/>
      <c r="I12" s="30"/>
      <c r="J12" s="62"/>
      <c r="K12" s="62"/>
      <c r="L12" s="51"/>
      <c r="M12" s="34"/>
      <c r="N12" s="34"/>
      <c r="O12" s="34"/>
      <c r="P12" s="34"/>
      <c r="Q12" s="34"/>
      <c r="R12" s="34"/>
      <c r="S12" s="34"/>
      <c r="T12" s="34"/>
      <c r="U12" s="34"/>
      <c r="V12" s="34"/>
      <c r="W12" s="34"/>
      <c r="X12" s="34"/>
      <c r="Y12" s="34"/>
      <c r="Z12" s="34"/>
      <c r="AA12" s="34"/>
      <c r="AB12" s="34"/>
      <c r="AC12" s="34"/>
      <c r="AD12" s="34"/>
      <c r="AE12" s="34"/>
      <c r="AF12" s="34"/>
      <c r="AG12" s="34"/>
      <c r="AH12" s="34"/>
      <c r="AI12" s="34"/>
      <c r="AJ12" s="34"/>
      <c r="AK12" s="51"/>
      <c r="AL12" s="51"/>
      <c r="AM12" s="51"/>
      <c r="AN12" s="51"/>
      <c r="AO12" s="51"/>
      <c r="AP12" s="51"/>
      <c r="AQ12" s="51"/>
      <c r="AR12" s="51"/>
      <c r="AS12" s="51"/>
      <c r="AT12" s="51"/>
      <c r="AU12" s="51"/>
      <c r="AV12" s="51"/>
      <c r="AW12" s="51"/>
      <c r="AX12" s="51"/>
      <c r="AY12" s="51"/>
      <c r="AZ12" s="51"/>
      <c r="BA12" s="51"/>
      <c r="BB12" s="51"/>
      <c r="BC12" s="51"/>
    </row>
    <row r="13" customFormat="false" ht="18.75" hidden="false" customHeight="true" outlineLevel="0" collapsed="false">
      <c r="A13" s="93"/>
      <c r="B13" s="93"/>
      <c r="C13" s="35"/>
      <c r="D13" s="35"/>
      <c r="E13" s="36"/>
      <c r="F13" s="37"/>
      <c r="G13" s="37"/>
      <c r="H13" s="35"/>
      <c r="I13" s="35"/>
      <c r="J13" s="86"/>
      <c r="K13" s="82"/>
      <c r="L13" s="51"/>
      <c r="M13" s="34"/>
      <c r="N13" s="34"/>
      <c r="O13" s="34"/>
      <c r="P13" s="34"/>
      <c r="Q13" s="34"/>
      <c r="R13" s="34"/>
      <c r="S13" s="34"/>
      <c r="T13" s="34"/>
      <c r="U13" s="34"/>
      <c r="V13" s="34"/>
      <c r="W13" s="34"/>
      <c r="X13" s="34"/>
      <c r="Y13" s="34"/>
      <c r="Z13" s="34"/>
      <c r="AA13" s="34"/>
      <c r="AB13" s="34"/>
      <c r="AC13" s="34"/>
      <c r="AD13" s="34"/>
      <c r="AE13" s="34"/>
      <c r="AF13" s="34"/>
      <c r="AG13" s="34"/>
      <c r="AH13" s="34"/>
      <c r="AI13" s="34"/>
      <c r="AJ13" s="34"/>
      <c r="AK13" s="51"/>
      <c r="AL13" s="51"/>
      <c r="AM13" s="51"/>
      <c r="AN13" s="51"/>
      <c r="AO13" s="51"/>
      <c r="AP13" s="51"/>
      <c r="AQ13" s="51"/>
      <c r="AR13" s="51"/>
      <c r="AS13" s="51"/>
      <c r="AT13" s="51"/>
      <c r="AU13" s="51"/>
      <c r="AV13" s="51"/>
      <c r="AW13" s="51"/>
      <c r="AX13" s="51"/>
      <c r="AY13" s="51"/>
      <c r="AZ13" s="51"/>
      <c r="BA13" s="51"/>
      <c r="BB13" s="51"/>
      <c r="BC13" s="51"/>
    </row>
    <row r="14" customFormat="false" ht="18.75" hidden="false" customHeight="true" outlineLevel="0" collapsed="false">
      <c r="A14" s="93" t="n">
        <f aca="false">A11+1</f>
        <v>4</v>
      </c>
      <c r="B14" s="93"/>
      <c r="C14" s="24"/>
      <c r="D14" s="24"/>
      <c r="E14" s="41"/>
      <c r="F14" s="24"/>
      <c r="G14" s="26"/>
      <c r="H14" s="24"/>
      <c r="I14" s="42"/>
      <c r="J14" s="27"/>
      <c r="K14" s="27"/>
      <c r="L14" s="51"/>
      <c r="M14" s="28"/>
      <c r="N14" s="29"/>
      <c r="O14" s="28"/>
      <c r="P14" s="29" t="str">
        <f aca="false">CHOOSE(WEEKDAY(O14),"（日）","(月)","(火)","(水)","(木)","(金)","(土)")</f>
        <v>(土)</v>
      </c>
      <c r="Q14" s="28"/>
      <c r="R14" s="29" t="str">
        <f aca="false">CHOOSE(WEEKDAY(Q14),"（日）","(月)","(火)","(水)","(木)","(金)","(土)")</f>
        <v>(土)</v>
      </c>
      <c r="S14" s="28"/>
      <c r="T14" s="29" t="str">
        <f aca="false">CHOOSE(WEEKDAY(S14),"（日）","(月)","(火)","(水)","(木)","(金)","(土)")</f>
        <v>(土)</v>
      </c>
      <c r="U14" s="28"/>
      <c r="V14" s="29" t="str">
        <f aca="false">CHOOSE(WEEKDAY(U14),"（日）","(月)","(火)","(水)","(木)","(金)","(土)")</f>
        <v>(土)</v>
      </c>
      <c r="W14" s="28"/>
      <c r="X14" s="29" t="str">
        <f aca="false">CHOOSE(WEEKDAY(W14),"（日）","(月)","(火)","(水)","(木)","(金)","(土)")</f>
        <v>(土)</v>
      </c>
      <c r="Y14" s="28"/>
      <c r="Z14" s="29" t="str">
        <f aca="false">CHOOSE(WEEKDAY(Y14),"（日）","(月)","(火)","(水)","(木)","(金)","(土)")</f>
        <v>(土)</v>
      </c>
      <c r="AA14" s="28"/>
      <c r="AB14" s="29" t="str">
        <f aca="false">CHOOSE(WEEKDAY(AA14),"（日）","(月)","(火)","(水)","(木)","(金)","(土)")</f>
        <v>(土)</v>
      </c>
      <c r="AC14" s="28"/>
      <c r="AD14" s="29" t="str">
        <f aca="false">CHOOSE(WEEKDAY(AC14),"（日）","(月)","(火)","(水)","(木)","(金)","(土)")</f>
        <v>(土)</v>
      </c>
      <c r="AE14" s="28"/>
      <c r="AF14" s="29" t="str">
        <f aca="false">CHOOSE(WEEKDAY(AE14),"（日）","(月)","(火)","(水)","(木)","(金)","(土)")</f>
        <v>(土)</v>
      </c>
      <c r="AG14" s="28"/>
      <c r="AH14" s="29" t="str">
        <f aca="false">CHOOSE(WEEKDAY(AG14),"（日）","(月)","(火)","(水)","(木)","(金)","(土)")</f>
        <v>(土)</v>
      </c>
      <c r="AI14" s="28"/>
      <c r="AJ14" s="29" t="str">
        <f aca="false">CHOOSE(WEEKDAY(AI14),"（日）","(月)","(火)","(水)","(木)","(金)","(土)")</f>
        <v>(土)</v>
      </c>
    </row>
    <row r="15" customFormat="false" ht="18.75" hidden="false" customHeight="true" outlineLevel="0" collapsed="false">
      <c r="A15" s="93"/>
      <c r="B15" s="93"/>
      <c r="C15" s="30"/>
      <c r="D15" s="30"/>
      <c r="E15" s="30"/>
      <c r="F15" s="42"/>
      <c r="G15" s="114"/>
      <c r="H15" s="30"/>
      <c r="I15" s="30"/>
      <c r="J15" s="27"/>
      <c r="K15" s="27"/>
      <c r="L15" s="51"/>
      <c r="M15" s="34"/>
      <c r="N15" s="34"/>
      <c r="O15" s="34"/>
      <c r="P15" s="34"/>
      <c r="Q15" s="34"/>
      <c r="R15" s="34"/>
      <c r="S15" s="34"/>
      <c r="T15" s="34"/>
      <c r="U15" s="34"/>
      <c r="V15" s="34"/>
      <c r="W15" s="34"/>
      <c r="X15" s="34"/>
      <c r="Y15" s="34"/>
      <c r="Z15" s="34"/>
      <c r="AA15" s="34"/>
      <c r="AB15" s="34"/>
      <c r="AC15" s="34"/>
      <c r="AD15" s="34"/>
      <c r="AE15" s="34"/>
      <c r="AF15" s="34"/>
      <c r="AG15" s="34"/>
      <c r="AH15" s="34"/>
      <c r="AI15" s="34"/>
      <c r="AJ15" s="34"/>
    </row>
    <row r="16" customFormat="false" ht="18.75" hidden="false" customHeight="true" outlineLevel="0" collapsed="false">
      <c r="A16" s="93"/>
      <c r="B16" s="93"/>
      <c r="C16" s="35"/>
      <c r="D16" s="35"/>
      <c r="E16" s="86"/>
      <c r="F16" s="74"/>
      <c r="G16" s="74"/>
      <c r="H16" s="35"/>
      <c r="I16" s="35"/>
      <c r="J16" s="115"/>
      <c r="K16" s="82"/>
      <c r="L16" s="51"/>
      <c r="M16" s="34"/>
      <c r="N16" s="34"/>
      <c r="O16" s="34"/>
      <c r="P16" s="34"/>
      <c r="Q16" s="34"/>
      <c r="R16" s="34"/>
      <c r="S16" s="34"/>
      <c r="T16" s="34"/>
      <c r="U16" s="34"/>
      <c r="V16" s="34"/>
      <c r="W16" s="34"/>
      <c r="X16" s="34"/>
      <c r="Y16" s="34"/>
      <c r="Z16" s="34"/>
      <c r="AA16" s="34"/>
      <c r="AB16" s="34"/>
      <c r="AC16" s="34"/>
      <c r="AD16" s="34"/>
      <c r="AE16" s="34"/>
      <c r="AF16" s="34"/>
      <c r="AG16" s="34"/>
      <c r="AH16" s="34"/>
      <c r="AI16" s="34"/>
      <c r="AJ16" s="34"/>
    </row>
    <row r="17" customFormat="false" ht="18.75" hidden="false" customHeight="true" outlineLevel="0" collapsed="false">
      <c r="A17" s="93" t="n">
        <f aca="false">A14+1</f>
        <v>5</v>
      </c>
      <c r="B17" s="93"/>
      <c r="C17" s="24"/>
      <c r="D17" s="24"/>
      <c r="E17" s="24"/>
      <c r="F17" s="24"/>
      <c r="G17" s="26"/>
      <c r="H17" s="45"/>
      <c r="I17" s="41"/>
      <c r="J17" s="27"/>
      <c r="K17" s="27"/>
      <c r="L17" s="51"/>
      <c r="M17" s="28"/>
      <c r="N17" s="29"/>
      <c r="O17" s="28"/>
      <c r="P17" s="29" t="str">
        <f aca="false">CHOOSE(WEEKDAY(O17),"（日）","(月)","(火)","(水)","(木)","(金)","(土)")</f>
        <v>(土)</v>
      </c>
      <c r="Q17" s="28"/>
      <c r="R17" s="29" t="str">
        <f aca="false">CHOOSE(WEEKDAY(Q17),"（日）","(月)","(火)","(水)","(木)","(金)","(土)")</f>
        <v>(土)</v>
      </c>
      <c r="S17" s="28"/>
      <c r="T17" s="29" t="str">
        <f aca="false">CHOOSE(WEEKDAY(S17),"（日）","(月)","(火)","(水)","(木)","(金)","(土)")</f>
        <v>(土)</v>
      </c>
      <c r="U17" s="28"/>
      <c r="V17" s="29" t="str">
        <f aca="false">CHOOSE(WEEKDAY(U17),"（日）","(月)","(火)","(水)","(木)","(金)","(土)")</f>
        <v>(土)</v>
      </c>
      <c r="W17" s="28"/>
      <c r="X17" s="29" t="str">
        <f aca="false">CHOOSE(WEEKDAY(W17),"（日）","(月)","(火)","(水)","(木)","(金)","(土)")</f>
        <v>(土)</v>
      </c>
      <c r="Y17" s="28"/>
      <c r="Z17" s="29" t="str">
        <f aca="false">CHOOSE(WEEKDAY(Y17),"（日）","(月)","(火)","(水)","(木)","(金)","(土)")</f>
        <v>(土)</v>
      </c>
      <c r="AA17" s="28"/>
      <c r="AB17" s="29" t="str">
        <f aca="false">CHOOSE(WEEKDAY(AA17),"（日）","(月)","(火)","(水)","(木)","(金)","(土)")</f>
        <v>(土)</v>
      </c>
      <c r="AC17" s="28"/>
      <c r="AD17" s="29" t="str">
        <f aca="false">CHOOSE(WEEKDAY(AC17),"（日）","(月)","(火)","(水)","(木)","(金)","(土)")</f>
        <v>(土)</v>
      </c>
      <c r="AE17" s="28"/>
      <c r="AF17" s="29" t="str">
        <f aca="false">CHOOSE(WEEKDAY(AE17),"（日）","(月)","(火)","(水)","(木)","(金)","(土)")</f>
        <v>(土)</v>
      </c>
      <c r="AG17" s="28"/>
      <c r="AH17" s="29" t="str">
        <f aca="false">CHOOSE(WEEKDAY(AG17),"（日）","(月)","(火)","(水)","(木)","(金)","(土)")</f>
        <v>(土)</v>
      </c>
      <c r="AI17" s="28"/>
      <c r="AJ17" s="29" t="str">
        <f aca="false">CHOOSE(WEEKDAY(AI17),"（日）","(月)","(火)","(水)","(木)","(金)","(土)")</f>
        <v>(土)</v>
      </c>
    </row>
    <row r="18" customFormat="false" ht="18.75" hidden="false" customHeight="true" outlineLevel="0" collapsed="false">
      <c r="A18" s="93"/>
      <c r="B18" s="93"/>
      <c r="C18" s="30"/>
      <c r="D18" s="30"/>
      <c r="E18" s="31"/>
      <c r="F18" s="42"/>
      <c r="G18" s="114"/>
      <c r="H18" s="30"/>
      <c r="I18" s="30"/>
      <c r="J18" s="27"/>
      <c r="K18" s="27"/>
      <c r="L18" s="51"/>
      <c r="M18" s="34"/>
      <c r="N18" s="34"/>
      <c r="O18" s="34"/>
      <c r="P18" s="34"/>
      <c r="Q18" s="34"/>
      <c r="R18" s="34"/>
      <c r="S18" s="34"/>
      <c r="T18" s="34"/>
      <c r="U18" s="34"/>
      <c r="V18" s="34"/>
      <c r="W18" s="34"/>
      <c r="X18" s="34"/>
      <c r="Y18" s="34"/>
      <c r="Z18" s="34"/>
      <c r="AA18" s="34"/>
      <c r="AB18" s="34"/>
      <c r="AC18" s="34"/>
      <c r="AD18" s="34"/>
      <c r="AE18" s="34"/>
      <c r="AF18" s="34"/>
      <c r="AG18" s="34"/>
      <c r="AH18" s="34"/>
      <c r="AI18" s="34"/>
      <c r="AJ18" s="34"/>
    </row>
    <row r="19" customFormat="false" ht="18.75" hidden="false" customHeight="true" outlineLevel="0" collapsed="false">
      <c r="A19" s="93"/>
      <c r="B19" s="93"/>
      <c r="C19" s="35"/>
      <c r="D19" s="35"/>
      <c r="E19" s="36"/>
      <c r="F19" s="37"/>
      <c r="G19" s="37"/>
      <c r="H19" s="35"/>
      <c r="I19" s="35"/>
      <c r="J19" s="38"/>
      <c r="K19" s="82"/>
      <c r="L19" s="51"/>
      <c r="M19" s="34"/>
      <c r="N19" s="34"/>
      <c r="O19" s="34"/>
      <c r="P19" s="34"/>
      <c r="Q19" s="34"/>
      <c r="R19" s="34"/>
      <c r="S19" s="34"/>
      <c r="T19" s="34"/>
      <c r="U19" s="34"/>
      <c r="V19" s="34"/>
      <c r="W19" s="34"/>
      <c r="X19" s="34"/>
      <c r="Y19" s="34"/>
      <c r="Z19" s="34"/>
      <c r="AA19" s="34"/>
      <c r="AB19" s="34"/>
      <c r="AC19" s="34"/>
      <c r="AD19" s="34"/>
      <c r="AE19" s="34"/>
      <c r="AF19" s="34"/>
      <c r="AG19" s="34"/>
      <c r="AH19" s="34"/>
      <c r="AI19" s="34"/>
      <c r="AJ19" s="34"/>
    </row>
    <row r="20" customFormat="false" ht="18.75" hidden="false" customHeight="true" outlineLevel="0" collapsed="false">
      <c r="A20" s="93" t="n">
        <f aca="false">A17+1</f>
        <v>6</v>
      </c>
      <c r="B20" s="93"/>
      <c r="C20" s="24"/>
      <c r="D20" s="24"/>
      <c r="E20" s="45"/>
      <c r="F20" s="24"/>
      <c r="G20" s="26"/>
      <c r="H20" s="24"/>
      <c r="I20" s="24"/>
      <c r="J20" s="27"/>
      <c r="K20" s="27"/>
      <c r="L20" s="51"/>
      <c r="M20" s="28"/>
      <c r="N20" s="29" t="str">
        <f aca="false">CHOOSE(WEEKDAY(M20),"（日）","(月)","(火)","(水)","(木)","(金)","(土)")</f>
        <v>(土)</v>
      </c>
      <c r="O20" s="28"/>
      <c r="P20" s="29" t="str">
        <f aca="false">CHOOSE(WEEKDAY(O20),"（日）","(月)","(火)","(水)","(木)","(金)","(土)")</f>
        <v>(土)</v>
      </c>
      <c r="Q20" s="28"/>
      <c r="R20" s="29" t="str">
        <f aca="false">CHOOSE(WEEKDAY(Q20),"（日）","(月)","(火)","(水)","(木)","(金)","(土)")</f>
        <v>(土)</v>
      </c>
      <c r="S20" s="28"/>
      <c r="T20" s="29" t="str">
        <f aca="false">CHOOSE(WEEKDAY(S20),"（日）","(月)","(火)","(水)","(木)","(金)","(土)")</f>
        <v>(土)</v>
      </c>
      <c r="U20" s="28"/>
      <c r="V20" s="29" t="str">
        <f aca="false">CHOOSE(WEEKDAY(U20),"（日）","(月)","(火)","(水)","(木)","(金)","(土)")</f>
        <v>(土)</v>
      </c>
      <c r="W20" s="28"/>
      <c r="X20" s="29" t="str">
        <f aca="false">CHOOSE(WEEKDAY(W20),"（日）","(月)","(火)","(水)","(木)","(金)","(土)")</f>
        <v>(土)</v>
      </c>
      <c r="Y20" s="28"/>
      <c r="Z20" s="29" t="str">
        <f aca="false">CHOOSE(WEEKDAY(Y20),"（日）","(月)","(火)","(水)","(木)","(金)","(土)")</f>
        <v>(土)</v>
      </c>
      <c r="AA20" s="28"/>
      <c r="AB20" s="29" t="str">
        <f aca="false">CHOOSE(WEEKDAY(AA20),"（日）","(月)","(火)","(水)","(木)","(金)","(土)")</f>
        <v>(土)</v>
      </c>
      <c r="AC20" s="28"/>
      <c r="AD20" s="29" t="str">
        <f aca="false">CHOOSE(WEEKDAY(AC20),"（日）","(月)","(火)","(水)","(木)","(金)","(土)")</f>
        <v>(土)</v>
      </c>
      <c r="AE20" s="28"/>
      <c r="AF20" s="29" t="str">
        <f aca="false">CHOOSE(WEEKDAY(AE20),"（日）","(月)","(火)","(水)","(木)","(金)","(土)")</f>
        <v>(土)</v>
      </c>
      <c r="AG20" s="28"/>
      <c r="AH20" s="29" t="str">
        <f aca="false">CHOOSE(WEEKDAY(AG20),"（日）","(月)","(火)","(水)","(木)","(金)","(土)")</f>
        <v>(土)</v>
      </c>
      <c r="AI20" s="28"/>
      <c r="AJ20" s="29" t="str">
        <f aca="false">CHOOSE(WEEKDAY(AI20),"（日）","(月)","(火)","(水)","(木)","(金)","(土)")</f>
        <v>(土)</v>
      </c>
    </row>
    <row r="21" customFormat="false" ht="18.75" hidden="false" customHeight="true" outlineLevel="0" collapsed="false">
      <c r="A21" s="93"/>
      <c r="B21" s="93"/>
      <c r="C21" s="30"/>
      <c r="D21" s="30"/>
      <c r="E21" s="31"/>
      <c r="F21" s="30"/>
      <c r="G21" s="57"/>
      <c r="H21" s="30"/>
      <c r="I21" s="31"/>
      <c r="J21" s="27"/>
      <c r="K21" s="27"/>
      <c r="L21" s="51"/>
      <c r="M21" s="34"/>
      <c r="N21" s="34"/>
      <c r="O21" s="34"/>
      <c r="P21" s="34"/>
      <c r="Q21" s="34"/>
      <c r="R21" s="34"/>
      <c r="S21" s="34"/>
      <c r="T21" s="34"/>
      <c r="U21" s="34"/>
      <c r="V21" s="34"/>
      <c r="W21" s="34"/>
      <c r="X21" s="34"/>
      <c r="Y21" s="34"/>
      <c r="Z21" s="34"/>
      <c r="AA21" s="34"/>
      <c r="AB21" s="34"/>
      <c r="AC21" s="34"/>
      <c r="AD21" s="34"/>
      <c r="AE21" s="34"/>
      <c r="AF21" s="34"/>
      <c r="AG21" s="34"/>
      <c r="AH21" s="34"/>
      <c r="AI21" s="34"/>
      <c r="AJ21" s="34"/>
    </row>
    <row r="22" customFormat="false" ht="18.75" hidden="false" customHeight="true" outlineLevel="0" collapsed="false">
      <c r="A22" s="93"/>
      <c r="B22" s="93"/>
      <c r="C22" s="35"/>
      <c r="D22" s="35"/>
      <c r="E22" s="95"/>
      <c r="F22" s="37"/>
      <c r="G22" s="37"/>
      <c r="H22" s="35"/>
      <c r="I22" s="35"/>
      <c r="J22" s="38"/>
      <c r="K22" s="82"/>
      <c r="L22" s="51"/>
      <c r="M22" s="34"/>
      <c r="N22" s="34"/>
      <c r="O22" s="34"/>
      <c r="P22" s="34"/>
      <c r="Q22" s="34"/>
      <c r="R22" s="34"/>
      <c r="S22" s="34"/>
      <c r="T22" s="34"/>
      <c r="U22" s="34"/>
      <c r="V22" s="34"/>
      <c r="W22" s="34"/>
      <c r="X22" s="34"/>
      <c r="Y22" s="34"/>
      <c r="Z22" s="34"/>
      <c r="AA22" s="34"/>
      <c r="AB22" s="34"/>
      <c r="AC22" s="34"/>
      <c r="AD22" s="34"/>
      <c r="AE22" s="34"/>
      <c r="AF22" s="34"/>
      <c r="AG22" s="34"/>
      <c r="AH22" s="34"/>
      <c r="AI22" s="34"/>
      <c r="AJ22" s="34"/>
    </row>
    <row r="23" customFormat="false" ht="18.75" hidden="false" customHeight="true" outlineLevel="0" collapsed="false">
      <c r="A23" s="93" t="n">
        <f aca="false">A20+1</f>
        <v>7</v>
      </c>
      <c r="B23" s="93"/>
      <c r="C23" s="24"/>
      <c r="D23" s="24"/>
      <c r="E23" s="65"/>
      <c r="F23" s="48"/>
      <c r="G23" s="49"/>
      <c r="H23" s="45"/>
      <c r="I23" s="41"/>
      <c r="J23" s="27"/>
      <c r="K23" s="27"/>
      <c r="L23" s="51"/>
      <c r="M23" s="28"/>
      <c r="N23" s="29" t="str">
        <f aca="false">CHOOSE(WEEKDAY(M23),"（日）","(月)","(火)","(水)","(木)","(金)","(土)")</f>
        <v>(土)</v>
      </c>
      <c r="O23" s="28"/>
      <c r="P23" s="29" t="str">
        <f aca="false">CHOOSE(WEEKDAY(O23),"（日）","(月)","(火)","(水)","(木)","(金)","(土)")</f>
        <v>(土)</v>
      </c>
      <c r="Q23" s="28"/>
      <c r="R23" s="29" t="str">
        <f aca="false">CHOOSE(WEEKDAY(Q23),"（日）","(月)","(火)","(水)","(木)","(金)","(土)")</f>
        <v>(土)</v>
      </c>
      <c r="S23" s="28"/>
      <c r="T23" s="29" t="str">
        <f aca="false">CHOOSE(WEEKDAY(S23),"（日）","(月)","(火)","(水)","(木)","(金)","(土)")</f>
        <v>(土)</v>
      </c>
      <c r="U23" s="28"/>
      <c r="V23" s="29" t="str">
        <f aca="false">CHOOSE(WEEKDAY(U23),"（日）","(月)","(火)","(水)","(木)","(金)","(土)")</f>
        <v>(土)</v>
      </c>
      <c r="W23" s="28"/>
      <c r="X23" s="29" t="str">
        <f aca="false">CHOOSE(WEEKDAY(W23),"（日）","(月)","(火)","(水)","(木)","(金)","(土)")</f>
        <v>(土)</v>
      </c>
      <c r="Y23" s="28"/>
      <c r="Z23" s="29" t="str">
        <f aca="false">CHOOSE(WEEKDAY(Y23),"（日）","(月)","(火)","(水)","(木)","(金)","(土)")</f>
        <v>(土)</v>
      </c>
      <c r="AA23" s="28"/>
      <c r="AB23" s="29" t="str">
        <f aca="false">CHOOSE(WEEKDAY(AA23),"（日）","(月)","(火)","(水)","(木)","(金)","(土)")</f>
        <v>(土)</v>
      </c>
      <c r="AC23" s="28"/>
      <c r="AD23" s="29" t="str">
        <f aca="false">CHOOSE(WEEKDAY(AC23),"（日）","(月)","(火)","(水)","(木)","(金)","(土)")</f>
        <v>(土)</v>
      </c>
      <c r="AE23" s="28"/>
      <c r="AF23" s="29" t="str">
        <f aca="false">CHOOSE(WEEKDAY(AE23),"（日）","(月)","(火)","(水)","(木)","(金)","(土)")</f>
        <v>(土)</v>
      </c>
      <c r="AG23" s="28"/>
      <c r="AH23" s="29" t="str">
        <f aca="false">CHOOSE(WEEKDAY(AG23),"（日）","(月)","(火)","(水)","(木)","(金)","(土)")</f>
        <v>(土)</v>
      </c>
      <c r="AI23" s="28"/>
      <c r="AJ23" s="29" t="str">
        <f aca="false">CHOOSE(WEEKDAY(AI23),"（日）","(月)","(火)","(水)","(木)","(金)","(土)")</f>
        <v>(土)</v>
      </c>
    </row>
    <row r="24" customFormat="false" ht="18.75" hidden="false" customHeight="true" outlineLevel="0" collapsed="false">
      <c r="A24" s="93"/>
      <c r="B24" s="93"/>
      <c r="C24" s="30"/>
      <c r="D24" s="30"/>
      <c r="E24" s="31"/>
      <c r="F24" s="30"/>
      <c r="G24" s="114"/>
      <c r="H24" s="30"/>
      <c r="I24" s="30"/>
      <c r="J24" s="27"/>
      <c r="K24" s="27"/>
      <c r="L24" s="51"/>
      <c r="M24" s="34"/>
      <c r="N24" s="34"/>
      <c r="O24" s="34"/>
      <c r="P24" s="34"/>
      <c r="Q24" s="34"/>
      <c r="R24" s="34"/>
      <c r="S24" s="34"/>
      <c r="T24" s="34"/>
      <c r="U24" s="34"/>
      <c r="V24" s="34"/>
      <c r="W24" s="34"/>
      <c r="X24" s="34"/>
      <c r="Y24" s="34"/>
      <c r="Z24" s="34"/>
      <c r="AA24" s="34"/>
      <c r="AB24" s="34"/>
      <c r="AC24" s="34"/>
      <c r="AD24" s="34"/>
      <c r="AE24" s="34"/>
      <c r="AF24" s="34"/>
      <c r="AG24" s="34"/>
      <c r="AH24" s="34"/>
      <c r="AI24" s="34"/>
      <c r="AJ24" s="34"/>
    </row>
    <row r="25" customFormat="false" ht="18.75" hidden="false" customHeight="true" outlineLevel="0" collapsed="false">
      <c r="A25" s="93"/>
      <c r="B25" s="93"/>
      <c r="C25" s="35"/>
      <c r="D25" s="35"/>
      <c r="E25" s="36"/>
      <c r="F25" s="97"/>
      <c r="G25" s="97"/>
      <c r="H25" s="35"/>
      <c r="I25" s="35"/>
      <c r="J25" s="38"/>
      <c r="K25" s="82"/>
      <c r="L25" s="51"/>
      <c r="M25" s="34"/>
      <c r="N25" s="34"/>
      <c r="O25" s="34"/>
      <c r="P25" s="34"/>
      <c r="Q25" s="34"/>
      <c r="R25" s="34"/>
      <c r="S25" s="34"/>
      <c r="T25" s="34"/>
      <c r="U25" s="34"/>
      <c r="V25" s="34"/>
      <c r="W25" s="34"/>
      <c r="X25" s="34"/>
      <c r="Y25" s="34"/>
      <c r="Z25" s="34"/>
      <c r="AA25" s="34"/>
      <c r="AB25" s="34"/>
      <c r="AC25" s="34"/>
      <c r="AD25" s="34"/>
      <c r="AE25" s="34"/>
      <c r="AF25" s="34"/>
      <c r="AG25" s="34"/>
      <c r="AH25" s="34"/>
      <c r="AI25" s="34"/>
      <c r="AJ25" s="34"/>
    </row>
    <row r="26" customFormat="false" ht="13.5" hidden="false" customHeight="false" outlineLevel="0" collapsed="false">
      <c r="A26" s="51"/>
      <c r="B26" s="51"/>
      <c r="C26" s="109"/>
      <c r="D26" s="110"/>
      <c r="E26" s="109"/>
      <c r="F26" s="110"/>
      <c r="G26" s="111"/>
      <c r="H26" s="109"/>
      <c r="I26" s="109"/>
      <c r="J26" s="112"/>
    </row>
    <row r="27" customFormat="false" ht="13.5" hidden="false" customHeight="false" outlineLevel="0" collapsed="false">
      <c r="A27" s="51"/>
      <c r="B27" s="51"/>
      <c r="C27" s="109"/>
      <c r="D27" s="110"/>
      <c r="E27" s="109"/>
      <c r="F27" s="110"/>
      <c r="G27" s="111"/>
      <c r="H27" s="109"/>
      <c r="I27" s="109"/>
      <c r="J27" s="112"/>
    </row>
    <row r="28" customFormat="false" ht="13.5" hidden="false" customHeight="false" outlineLevel="0" collapsed="false">
      <c r="A28" s="51"/>
      <c r="B28" s="51"/>
      <c r="C28" s="109"/>
      <c r="D28" s="110"/>
      <c r="E28" s="109"/>
      <c r="F28" s="110"/>
      <c r="G28" s="111"/>
      <c r="H28" s="109"/>
      <c r="I28" s="109"/>
      <c r="J28" s="112"/>
    </row>
    <row r="29" customFormat="false" ht="13.5" hidden="false" customHeight="false" outlineLevel="0" collapsed="false">
      <c r="A29" s="51"/>
      <c r="B29" s="51"/>
      <c r="C29" s="109"/>
      <c r="D29" s="110"/>
      <c r="E29" s="109"/>
      <c r="F29" s="110"/>
      <c r="G29" s="111"/>
      <c r="H29" s="109"/>
      <c r="I29" s="109"/>
      <c r="J29" s="112"/>
    </row>
    <row r="30" customFormat="false" ht="13.5" hidden="false" customHeight="false" outlineLevel="0" collapsed="false">
      <c r="A30" s="51"/>
      <c r="B30" s="51"/>
      <c r="C30" s="109"/>
      <c r="D30" s="110"/>
      <c r="E30" s="109"/>
      <c r="F30" s="110"/>
      <c r="G30" s="111"/>
      <c r="H30" s="109"/>
      <c r="I30" s="109"/>
      <c r="J30" s="112"/>
    </row>
    <row r="31" customFormat="false" ht="13.5" hidden="false" customHeight="false" outlineLevel="0" collapsed="false">
      <c r="A31" s="51"/>
      <c r="B31" s="51"/>
      <c r="C31" s="109"/>
      <c r="D31" s="110"/>
      <c r="E31" s="109"/>
      <c r="F31" s="110"/>
      <c r="G31" s="111"/>
      <c r="H31" s="109"/>
      <c r="I31" s="109"/>
      <c r="J31" s="112"/>
    </row>
    <row r="32" customFormat="false" ht="13.5" hidden="false" customHeight="false" outlineLevel="0" collapsed="false">
      <c r="A32" s="51"/>
      <c r="B32" s="51"/>
      <c r="C32" s="109"/>
      <c r="D32" s="110"/>
      <c r="E32" s="109"/>
      <c r="F32" s="110"/>
      <c r="G32" s="111"/>
      <c r="H32" s="109"/>
      <c r="I32" s="109"/>
      <c r="J32" s="112"/>
    </row>
    <row r="33" customFormat="false" ht="13.5" hidden="false" customHeight="false" outlineLevel="0" collapsed="false">
      <c r="A33" s="51"/>
      <c r="B33" s="51"/>
      <c r="C33" s="109"/>
      <c r="D33" s="110"/>
      <c r="E33" s="109"/>
      <c r="F33" s="110"/>
      <c r="G33" s="111"/>
      <c r="H33" s="109"/>
      <c r="I33" s="109"/>
      <c r="J33" s="112"/>
    </row>
    <row r="34" customFormat="false" ht="13.5" hidden="false" customHeight="false" outlineLevel="0" collapsed="false">
      <c r="A34" s="51"/>
      <c r="B34" s="51"/>
      <c r="C34" s="109"/>
      <c r="D34" s="110"/>
      <c r="E34" s="109"/>
      <c r="F34" s="110"/>
      <c r="G34" s="111"/>
      <c r="H34" s="109"/>
      <c r="I34" s="109"/>
      <c r="J34" s="112"/>
    </row>
    <row r="35" customFormat="false" ht="13.5" hidden="false" customHeight="false" outlineLevel="0" collapsed="false">
      <c r="A35" s="51"/>
      <c r="B35" s="51"/>
      <c r="C35" s="109"/>
      <c r="D35" s="110"/>
      <c r="E35" s="109"/>
      <c r="F35" s="110"/>
      <c r="G35" s="111"/>
      <c r="H35" s="109"/>
      <c r="I35" s="109"/>
      <c r="J35" s="112"/>
    </row>
    <row r="36" customFormat="false" ht="13.5" hidden="false" customHeight="false" outlineLevel="0" collapsed="false">
      <c r="A36" s="51"/>
      <c r="B36" s="51"/>
      <c r="C36" s="109"/>
      <c r="D36" s="110"/>
      <c r="E36" s="109"/>
      <c r="F36" s="110"/>
      <c r="G36" s="111"/>
      <c r="H36" s="109"/>
      <c r="I36" s="109"/>
      <c r="J36" s="112"/>
    </row>
  </sheetData>
  <mergeCells count="137">
    <mergeCell ref="A1:F1"/>
    <mergeCell ref="A2:B4"/>
    <mergeCell ref="C2:D2"/>
    <mergeCell ref="J2:K3"/>
    <mergeCell ref="C3:D3"/>
    <mergeCell ref="M3:N4"/>
    <mergeCell ref="O3:P4"/>
    <mergeCell ref="Q3:R4"/>
    <mergeCell ref="S3:T4"/>
    <mergeCell ref="U3:V4"/>
    <mergeCell ref="W3:X4"/>
    <mergeCell ref="Y3:Z4"/>
    <mergeCell ref="AA3:AB4"/>
    <mergeCell ref="AC3:AD4"/>
    <mergeCell ref="AE3:AF4"/>
    <mergeCell ref="AG3:AH4"/>
    <mergeCell ref="AI3:AJ4"/>
    <mergeCell ref="F4:G4"/>
    <mergeCell ref="A5:B7"/>
    <mergeCell ref="C5:D5"/>
    <mergeCell ref="J5:K6"/>
    <mergeCell ref="C6:D6"/>
    <mergeCell ref="M6:N7"/>
    <mergeCell ref="O6:P7"/>
    <mergeCell ref="Q6:R7"/>
    <mergeCell ref="S6:T7"/>
    <mergeCell ref="U6:V7"/>
    <mergeCell ref="W6:X7"/>
    <mergeCell ref="Y6:Z7"/>
    <mergeCell ref="AA6:AB7"/>
    <mergeCell ref="AC6:AD7"/>
    <mergeCell ref="AE6:AF7"/>
    <mergeCell ref="AG6:AH7"/>
    <mergeCell ref="AI6:AJ7"/>
    <mergeCell ref="F7:G7"/>
    <mergeCell ref="A8:B10"/>
    <mergeCell ref="C8:D8"/>
    <mergeCell ref="J8:K9"/>
    <mergeCell ref="C9:D9"/>
    <mergeCell ref="M9:N10"/>
    <mergeCell ref="O9:P10"/>
    <mergeCell ref="Q9:R10"/>
    <mergeCell ref="S9:T10"/>
    <mergeCell ref="U9:V10"/>
    <mergeCell ref="W9:X10"/>
    <mergeCell ref="Y9:Z10"/>
    <mergeCell ref="AA9:AB10"/>
    <mergeCell ref="AC9:AD10"/>
    <mergeCell ref="AE9:AF10"/>
    <mergeCell ref="AG9:AH10"/>
    <mergeCell ref="AI9:AJ10"/>
    <mergeCell ref="F10:G10"/>
    <mergeCell ref="A11:B13"/>
    <mergeCell ref="C11:D11"/>
    <mergeCell ref="J11:K12"/>
    <mergeCell ref="C12:D12"/>
    <mergeCell ref="M12:N13"/>
    <mergeCell ref="O12:P13"/>
    <mergeCell ref="Q12:R13"/>
    <mergeCell ref="S12:T13"/>
    <mergeCell ref="U12:V13"/>
    <mergeCell ref="W12:X13"/>
    <mergeCell ref="Y12:Z13"/>
    <mergeCell ref="AA12:AB13"/>
    <mergeCell ref="AC12:AD13"/>
    <mergeCell ref="AE12:AF13"/>
    <mergeCell ref="AG12:AH13"/>
    <mergeCell ref="AI12:AJ13"/>
    <mergeCell ref="F13:G13"/>
    <mergeCell ref="A14:B16"/>
    <mergeCell ref="C14:D14"/>
    <mergeCell ref="J14:K15"/>
    <mergeCell ref="C15:D15"/>
    <mergeCell ref="M15:N16"/>
    <mergeCell ref="O15:P16"/>
    <mergeCell ref="Q15:R16"/>
    <mergeCell ref="S15:T16"/>
    <mergeCell ref="U15:V16"/>
    <mergeCell ref="W15:X16"/>
    <mergeCell ref="Y15:Z16"/>
    <mergeCell ref="AA15:AB16"/>
    <mergeCell ref="AC15:AD16"/>
    <mergeCell ref="AE15:AF16"/>
    <mergeCell ref="AG15:AH16"/>
    <mergeCell ref="AI15:AJ16"/>
    <mergeCell ref="F16:G16"/>
    <mergeCell ref="A17:B19"/>
    <mergeCell ref="C17:D17"/>
    <mergeCell ref="J17:K18"/>
    <mergeCell ref="C18:D18"/>
    <mergeCell ref="M18:N19"/>
    <mergeCell ref="O18:P19"/>
    <mergeCell ref="Q18:R19"/>
    <mergeCell ref="S18:T19"/>
    <mergeCell ref="U18:V19"/>
    <mergeCell ref="W18:X19"/>
    <mergeCell ref="Y18:Z19"/>
    <mergeCell ref="AA18:AB19"/>
    <mergeCell ref="AC18:AD19"/>
    <mergeCell ref="AE18:AF19"/>
    <mergeCell ref="AG18:AH19"/>
    <mergeCell ref="AI18:AJ19"/>
    <mergeCell ref="F19:G19"/>
    <mergeCell ref="A20:B22"/>
    <mergeCell ref="C20:D20"/>
    <mergeCell ref="J20:K21"/>
    <mergeCell ref="C21:D21"/>
    <mergeCell ref="M21:N22"/>
    <mergeCell ref="O21:P22"/>
    <mergeCell ref="Q21:R22"/>
    <mergeCell ref="S21:T22"/>
    <mergeCell ref="U21:V22"/>
    <mergeCell ref="W21:X22"/>
    <mergeCell ref="Y21:Z22"/>
    <mergeCell ref="AA21:AB22"/>
    <mergeCell ref="AC21:AD22"/>
    <mergeCell ref="AE21:AF22"/>
    <mergeCell ref="AG21:AH22"/>
    <mergeCell ref="AI21:AJ22"/>
    <mergeCell ref="F22:G22"/>
    <mergeCell ref="A23:B25"/>
    <mergeCell ref="C23:D23"/>
    <mergeCell ref="J23:K24"/>
    <mergeCell ref="C24:D24"/>
    <mergeCell ref="M24:N25"/>
    <mergeCell ref="O24:P25"/>
    <mergeCell ref="Q24:R25"/>
    <mergeCell ref="S24:T25"/>
    <mergeCell ref="U24:V25"/>
    <mergeCell ref="W24:X25"/>
    <mergeCell ref="Y24:Z25"/>
    <mergeCell ref="AA24:AB25"/>
    <mergeCell ref="AC24:AD25"/>
    <mergeCell ref="AE24:AF25"/>
    <mergeCell ref="AG24:AH25"/>
    <mergeCell ref="AI24:AJ25"/>
    <mergeCell ref="F25:G25"/>
  </mergeCells>
  <printOptions headings="false" gridLines="false" gridLinesSet="true" horizontalCentered="false" verticalCentered="false"/>
  <pageMargins left="0.39375" right="0"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F1"/>
    </sheetView>
  </sheetViews>
  <sheetFormatPr defaultColWidth="8.9921875" defaultRowHeight="13.5" zeroHeight="false" outlineLevelRow="0" outlineLevelCol="0"/>
  <cols>
    <col collapsed="false" customWidth="true" hidden="false" outlineLevel="0" max="1" min="1" style="116" width="9.99"/>
    <col collapsed="false" customWidth="true" hidden="false" outlineLevel="0" max="2" min="2" style="117" width="12.12"/>
    <col collapsed="false" customWidth="true" hidden="false" outlineLevel="0" max="3" min="3" style="117" width="9.99"/>
    <col collapsed="false" customWidth="true" hidden="false" outlineLevel="0" max="5" min="4" style="117" width="3.75"/>
    <col collapsed="false" customWidth="true" hidden="false" outlineLevel="0" max="6" min="6" style="117" width="4.86"/>
    <col collapsed="false" customWidth="true" hidden="false" outlineLevel="0" max="8" min="7" style="117" width="10.62"/>
    <col collapsed="false" customWidth="true" hidden="false" outlineLevel="0" max="10" min="9" style="117" width="9.62"/>
    <col collapsed="false" customWidth="true" hidden="false" outlineLevel="0" max="11" min="11" style="117" width="12.62"/>
    <col collapsed="false" customWidth="true" hidden="false" outlineLevel="0" max="13" min="12" style="118" width="7.62"/>
    <col collapsed="false" customWidth="true" hidden="false" outlineLevel="0" max="14" min="14" style="118" width="0.75"/>
    <col collapsed="false" customWidth="true" hidden="false" outlineLevel="0" max="15" min="15" style="117" width="0.86"/>
    <col collapsed="false" customWidth="true" hidden="false" outlineLevel="0" max="16" min="16" style="117" width="5.75"/>
    <col collapsed="false" customWidth="true" hidden="false" outlineLevel="0" max="17" min="17" style="119" width="4.49"/>
    <col collapsed="false" customWidth="true" hidden="false" outlineLevel="0" max="18" min="18" style="119" width="8.62"/>
    <col collapsed="false" customWidth="false" hidden="false" outlineLevel="0" max="257" min="19" style="117" width="8.99"/>
  </cols>
  <sheetData>
    <row r="1" customFormat="false" ht="17.25" hidden="false" customHeight="true" outlineLevel="0" collapsed="false">
      <c r="A1" s="120" t="s">
        <v>850</v>
      </c>
      <c r="B1" s="120"/>
      <c r="C1" s="120"/>
      <c r="D1" s="120"/>
      <c r="E1" s="120"/>
      <c r="F1" s="120"/>
      <c r="G1" s="121"/>
      <c r="K1" s="122" t="n">
        <f aca="true">NOW()</f>
        <v>46233.4047234698</v>
      </c>
      <c r="L1" s="122"/>
      <c r="M1" s="123" t="s">
        <v>851</v>
      </c>
      <c r="P1" s="124" t="s">
        <v>852</v>
      </c>
      <c r="Q1" s="124"/>
      <c r="R1" s="124"/>
    </row>
    <row r="2" customFormat="false" ht="13.5" hidden="false" customHeight="true" outlineLevel="0" collapsed="false">
      <c r="A2" s="125" t="s">
        <v>853</v>
      </c>
      <c r="B2" s="125"/>
      <c r="C2" s="125"/>
      <c r="D2" s="126" t="s">
        <v>854</v>
      </c>
      <c r="E2" s="126"/>
      <c r="F2" s="126"/>
      <c r="G2" s="127" t="s">
        <v>855</v>
      </c>
      <c r="H2" s="128" t="s">
        <v>856</v>
      </c>
      <c r="I2" s="129" t="s">
        <v>857</v>
      </c>
      <c r="J2" s="130" t="s">
        <v>858</v>
      </c>
      <c r="K2" s="131" t="s">
        <v>859</v>
      </c>
      <c r="L2" s="129" t="s">
        <v>860</v>
      </c>
      <c r="M2" s="132" t="s">
        <v>861</v>
      </c>
      <c r="N2" s="133"/>
      <c r="P2" s="134" t="s">
        <v>860</v>
      </c>
      <c r="Q2" s="135" t="s">
        <v>861</v>
      </c>
      <c r="R2" s="136" t="s">
        <v>862</v>
      </c>
    </row>
    <row r="3" customFormat="false" ht="13.5" hidden="false" customHeight="true" outlineLevel="0" collapsed="false">
      <c r="A3" s="125"/>
      <c r="B3" s="125"/>
      <c r="C3" s="125"/>
      <c r="D3" s="126"/>
      <c r="E3" s="126"/>
      <c r="F3" s="126"/>
      <c r="G3" s="127"/>
      <c r="H3" s="128"/>
      <c r="I3" s="129"/>
      <c r="J3" s="130"/>
      <c r="K3" s="131"/>
      <c r="L3" s="129"/>
      <c r="M3" s="132"/>
      <c r="N3" s="133"/>
      <c r="P3" s="134"/>
      <c r="Q3" s="135"/>
      <c r="R3" s="136"/>
    </row>
    <row r="4" customFormat="false" ht="18" hidden="false" customHeight="true" outlineLevel="0" collapsed="false">
      <c r="A4" s="137" t="s">
        <v>616</v>
      </c>
      <c r="B4" s="137"/>
      <c r="C4" s="137"/>
      <c r="D4" s="138" t="s">
        <v>863</v>
      </c>
      <c r="E4" s="138"/>
      <c r="F4" s="138"/>
      <c r="G4" s="139" t="n">
        <f aca="false">COUNTIF(リスト!C5:D282,"理事長")</f>
        <v>0</v>
      </c>
      <c r="H4" s="140" t="n">
        <f aca="false">COUNTIF(キット回収確約!C5:D43,"理事長")</f>
        <v>1</v>
      </c>
      <c r="I4" s="141" t="n">
        <v>0</v>
      </c>
      <c r="J4" s="142" t="n">
        <f aca="false">COUNTIF(入会総合!C5:D298,"理事長")</f>
        <v>10</v>
      </c>
      <c r="K4" s="143" t="n">
        <f aca="false">I4+J4</f>
        <v>10</v>
      </c>
      <c r="L4" s="144" t="n">
        <v>10</v>
      </c>
      <c r="M4" s="145" t="n">
        <f aca="false">(L4-K4)</f>
        <v>0</v>
      </c>
      <c r="N4" s="146"/>
      <c r="P4" s="147" t="n">
        <f aca="false">SUM(L4:L11)</f>
        <v>45</v>
      </c>
      <c r="Q4" s="148" t="n">
        <f aca="false">SUM(M4:M11)</f>
        <v>28</v>
      </c>
      <c r="R4" s="149" t="n">
        <f aca="false">((P4-Q4)/P4*100)</f>
        <v>37.7777777777778</v>
      </c>
    </row>
    <row r="5" customFormat="false" ht="18" hidden="false" customHeight="true" outlineLevel="0" collapsed="false">
      <c r="A5" s="150" t="s">
        <v>848</v>
      </c>
      <c r="B5" s="150"/>
      <c r="C5" s="150"/>
      <c r="D5" s="151" t="s">
        <v>864</v>
      </c>
      <c r="E5" s="151"/>
      <c r="F5" s="151"/>
      <c r="G5" s="152" t="n">
        <f aca="false">COUNTIF(リスト!C5:D347,"直前理事長")</f>
        <v>0</v>
      </c>
      <c r="H5" s="153" t="n">
        <f aca="false">COUNTIF(キット回収確約!C5:D43,"直前理事長")</f>
        <v>1</v>
      </c>
      <c r="I5" s="154" t="n">
        <f aca="false">COUNTIF(キット回収済み!C5:D237,"直前理事長")</f>
        <v>0</v>
      </c>
      <c r="J5" s="155" t="n">
        <f aca="false">COUNTIF(入会総合!C5:D298,"直前理事長")</f>
        <v>1</v>
      </c>
      <c r="K5" s="156" t="n">
        <f aca="false">I5+J5</f>
        <v>1</v>
      </c>
      <c r="L5" s="157" t="n">
        <v>5</v>
      </c>
      <c r="M5" s="158" t="n">
        <f aca="false">(L5-K5)</f>
        <v>4</v>
      </c>
      <c r="N5" s="146"/>
      <c r="P5" s="147"/>
      <c r="Q5" s="148"/>
      <c r="R5" s="149"/>
    </row>
    <row r="6" customFormat="false" ht="18" hidden="false" customHeight="true" outlineLevel="0" collapsed="false">
      <c r="A6" s="150" t="s">
        <v>865</v>
      </c>
      <c r="B6" s="150"/>
      <c r="C6" s="150"/>
      <c r="D6" s="151" t="s">
        <v>866</v>
      </c>
      <c r="E6" s="151"/>
      <c r="F6" s="151"/>
      <c r="G6" s="152" t="n">
        <f aca="false">COUNTIF(リスト!C5:D347,"小澤副理事長")</f>
        <v>0</v>
      </c>
      <c r="H6" s="153" t="n">
        <f aca="false">COUNTIF(キット回収確約!C5:D43,"小澤副理事長")</f>
        <v>0</v>
      </c>
      <c r="I6" s="154" t="n">
        <f aca="false">COUNTIF(キット回収済み!C5:D237,"小澤副理事長")</f>
        <v>0</v>
      </c>
      <c r="J6" s="155" t="n">
        <f aca="false">COUNTIF(入会総合!C5:D298,"小澤副理事長")</f>
        <v>1</v>
      </c>
      <c r="K6" s="156" t="n">
        <f aca="false">I6+J6</f>
        <v>1</v>
      </c>
      <c r="L6" s="157" t="n">
        <v>5</v>
      </c>
      <c r="M6" s="158" t="n">
        <f aca="false">(L6-K6)</f>
        <v>4</v>
      </c>
      <c r="N6" s="146"/>
      <c r="P6" s="147"/>
      <c r="Q6" s="148"/>
      <c r="R6" s="149"/>
    </row>
    <row r="7" customFormat="false" ht="18" hidden="false" customHeight="true" outlineLevel="0" collapsed="false">
      <c r="A7" s="150" t="s">
        <v>865</v>
      </c>
      <c r="B7" s="150"/>
      <c r="C7" s="150"/>
      <c r="D7" s="151" t="s">
        <v>867</v>
      </c>
      <c r="E7" s="151"/>
      <c r="F7" s="151"/>
      <c r="G7" s="152" t="n">
        <f aca="false">COUNTIF(リスト!C5:D347,"北嶋副理事長")</f>
        <v>0</v>
      </c>
      <c r="H7" s="153" t="n">
        <f aca="false">COUNTIF(キット回収確約!C5:D43,"北嶋副理事長")</f>
        <v>0</v>
      </c>
      <c r="I7" s="154" t="n">
        <f aca="false">COUNTIF(キット回収済み!C5:D237,"北嶋副理事長")</f>
        <v>0</v>
      </c>
      <c r="J7" s="155" t="n">
        <f aca="false">COUNTIF(入会総合!C5:D298,"北嶋副理事長")</f>
        <v>3</v>
      </c>
      <c r="K7" s="159" t="n">
        <f aca="false">I7+J7</f>
        <v>3</v>
      </c>
      <c r="L7" s="157" t="n">
        <v>5</v>
      </c>
      <c r="M7" s="158" t="n">
        <f aca="false">(L7-K7)</f>
        <v>2</v>
      </c>
      <c r="N7" s="146"/>
      <c r="P7" s="147"/>
      <c r="Q7" s="148"/>
      <c r="R7" s="149"/>
    </row>
    <row r="8" customFormat="false" ht="18" hidden="false" customHeight="true" outlineLevel="0" collapsed="false">
      <c r="A8" s="150" t="s">
        <v>865</v>
      </c>
      <c r="B8" s="150"/>
      <c r="C8" s="150"/>
      <c r="D8" s="151" t="s">
        <v>868</v>
      </c>
      <c r="E8" s="151"/>
      <c r="F8" s="151"/>
      <c r="G8" s="152" t="n">
        <f aca="false">COUNTIF(リスト!C5:D347,"白戸副理事長")</f>
        <v>0</v>
      </c>
      <c r="H8" s="153" t="n">
        <f aca="false">COUNTIF(キット回収確約!C5:D43,"白戸副理事長")</f>
        <v>0</v>
      </c>
      <c r="I8" s="154" t="n">
        <f aca="false">COUNTIF(キット回収済み!C5:D237,"白戸副理事長")</f>
        <v>0</v>
      </c>
      <c r="J8" s="155" t="n">
        <f aca="false">COUNTIF(入会総合!C5:D298,"白戸副理事長")</f>
        <v>0</v>
      </c>
      <c r="K8" s="160" t="n">
        <f aca="false">I8+J8</f>
        <v>0</v>
      </c>
      <c r="L8" s="157" t="n">
        <v>5</v>
      </c>
      <c r="M8" s="158" t="n">
        <f aca="false">(L8-K8)</f>
        <v>5</v>
      </c>
      <c r="N8" s="146"/>
      <c r="P8" s="147"/>
      <c r="Q8" s="148"/>
      <c r="R8" s="149"/>
    </row>
    <row r="9" customFormat="false" ht="18" hidden="false" customHeight="true" outlineLevel="0" collapsed="false">
      <c r="A9" s="150" t="s">
        <v>869</v>
      </c>
      <c r="B9" s="150"/>
      <c r="C9" s="150"/>
      <c r="D9" s="151" t="s">
        <v>870</v>
      </c>
      <c r="E9" s="151"/>
      <c r="F9" s="151"/>
      <c r="G9" s="152" t="n">
        <f aca="false">COUNTIF(リスト!C5:D347,"専務理事")</f>
        <v>0</v>
      </c>
      <c r="H9" s="153" t="n">
        <f aca="false">COUNTIF(キット回収確約!C5:D43,"専務理事")</f>
        <v>0</v>
      </c>
      <c r="I9" s="154" t="n">
        <f aca="false">COUNTIF(キット回収済み!C5:D237,"専務理事")</f>
        <v>0</v>
      </c>
      <c r="J9" s="155" t="n">
        <f aca="false">COUNTIF(入会総合!C5:D298,"専務理事")</f>
        <v>1</v>
      </c>
      <c r="K9" s="156" t="n">
        <f aca="false">I9+J9</f>
        <v>1</v>
      </c>
      <c r="L9" s="157" t="n">
        <v>5</v>
      </c>
      <c r="M9" s="158" t="n">
        <f aca="false">(L9-K9)</f>
        <v>4</v>
      </c>
      <c r="N9" s="146"/>
      <c r="P9" s="147"/>
      <c r="Q9" s="148"/>
      <c r="R9" s="149"/>
    </row>
    <row r="10" customFormat="false" ht="18" hidden="false" customHeight="true" outlineLevel="0" collapsed="false">
      <c r="A10" s="150" t="s">
        <v>871</v>
      </c>
      <c r="B10" s="150"/>
      <c r="C10" s="150"/>
      <c r="D10" s="151" t="s">
        <v>872</v>
      </c>
      <c r="E10" s="151"/>
      <c r="F10" s="151"/>
      <c r="G10" s="152" t="n">
        <f aca="false">COUNTIF(リスト!C5:D347,"荒木監事")</f>
        <v>0</v>
      </c>
      <c r="H10" s="153" t="n">
        <f aca="false">COUNTIF(キット回収確約!C5:D43,"荒木監事")</f>
        <v>0</v>
      </c>
      <c r="I10" s="154" t="n">
        <f aca="false">COUNTIF(キット回収済み!C5:D237,"荒木監事")</f>
        <v>0</v>
      </c>
      <c r="J10" s="155" t="n">
        <f aca="false">COUNTIF(入会総合!C5:D298,"荒木監事")</f>
        <v>0</v>
      </c>
      <c r="K10" s="159" t="n">
        <f aca="false">I10+J10</f>
        <v>0</v>
      </c>
      <c r="L10" s="157" t="n">
        <v>5</v>
      </c>
      <c r="M10" s="158" t="n">
        <f aca="false">(L10-K10)</f>
        <v>5</v>
      </c>
      <c r="N10" s="146"/>
      <c r="P10" s="147"/>
      <c r="Q10" s="148"/>
      <c r="R10" s="149"/>
    </row>
    <row r="11" customFormat="false" ht="18" hidden="false" customHeight="true" outlineLevel="0" collapsed="false">
      <c r="A11" s="161" t="s">
        <v>871</v>
      </c>
      <c r="B11" s="161"/>
      <c r="C11" s="161"/>
      <c r="D11" s="162" t="s">
        <v>873</v>
      </c>
      <c r="E11" s="162"/>
      <c r="F11" s="162"/>
      <c r="G11" s="163" t="n">
        <f aca="false">COUNTIF(リスト!C5:D347,"鈴木監事")</f>
        <v>0</v>
      </c>
      <c r="H11" s="164" t="n">
        <f aca="false">COUNTIF(キット回収確約!C5:D43,"鈴木監事")</f>
        <v>1</v>
      </c>
      <c r="I11" s="165" t="n">
        <f aca="false">COUNTIF(キット回収済み!C5:D237,"鈴木監事")</f>
        <v>0</v>
      </c>
      <c r="J11" s="166" t="n">
        <f aca="false">COUNTIF(入会総合!C5:D298,"鈴木監事")</f>
        <v>1</v>
      </c>
      <c r="K11" s="160" t="n">
        <f aca="false">I11+J11</f>
        <v>1</v>
      </c>
      <c r="L11" s="167" t="n">
        <v>5</v>
      </c>
      <c r="M11" s="168" t="n">
        <f aca="false">(L11-K11)</f>
        <v>4</v>
      </c>
      <c r="N11" s="146"/>
      <c r="P11" s="147"/>
      <c r="Q11" s="148"/>
      <c r="R11" s="149"/>
    </row>
    <row r="12" customFormat="false" ht="18" hidden="false" customHeight="true" outlineLevel="0" collapsed="false">
      <c r="A12" s="169" t="s">
        <v>874</v>
      </c>
      <c r="B12" s="170" t="s">
        <v>875</v>
      </c>
      <c r="C12" s="170"/>
      <c r="D12" s="138" t="s">
        <v>876</v>
      </c>
      <c r="E12" s="138"/>
      <c r="F12" s="138"/>
      <c r="G12" s="139" t="n">
        <f aca="false">COUNTIF(リスト!C5:D347,"齊藤常任")</f>
        <v>1</v>
      </c>
      <c r="H12" s="140" t="n">
        <f aca="false">COUNTIF(キット回収確約!C5:D43,"齊藤常任")</f>
        <v>0</v>
      </c>
      <c r="I12" s="141" t="n">
        <f aca="false">COUNTIF(キット回収済み!C5:D237,"齊藤常任")</f>
        <v>0</v>
      </c>
      <c r="J12" s="142" t="n">
        <f aca="false">COUNTIF(入会総合!C5:D298,"齊藤常任")</f>
        <v>0</v>
      </c>
      <c r="K12" s="143" t="n">
        <f aca="false">I12+J12</f>
        <v>0</v>
      </c>
      <c r="L12" s="144" t="n">
        <v>3</v>
      </c>
      <c r="M12" s="145" t="n">
        <f aca="false">(L12-K12)</f>
        <v>3</v>
      </c>
      <c r="N12" s="146"/>
      <c r="P12" s="147" t="n">
        <f aca="false">SUM(L12:L15)</f>
        <v>12</v>
      </c>
      <c r="Q12" s="148" t="n">
        <f aca="false">SUM(M12:M15)</f>
        <v>11</v>
      </c>
      <c r="R12" s="149" t="n">
        <f aca="false">((P12-Q12)/P12*100)</f>
        <v>8.33333333333333</v>
      </c>
    </row>
    <row r="13" customFormat="false" ht="18" hidden="false" customHeight="true" outlineLevel="0" collapsed="false">
      <c r="A13" s="169"/>
      <c r="B13" s="171" t="s">
        <v>877</v>
      </c>
      <c r="C13" s="171"/>
      <c r="D13" s="151" t="s">
        <v>878</v>
      </c>
      <c r="E13" s="151"/>
      <c r="F13" s="151"/>
      <c r="G13" s="152" t="n">
        <f aca="false">COUNTIF(リスト!C5:D347,"髙橋常任")</f>
        <v>0</v>
      </c>
      <c r="H13" s="153" t="n">
        <f aca="false">COUNTIF(キット回収確約!C5:D43,"髙橋常任")</f>
        <v>0</v>
      </c>
      <c r="I13" s="154" t="n">
        <f aca="false">COUNTIF(キット回収済み!C5:D237,"髙橋常任")</f>
        <v>0</v>
      </c>
      <c r="J13" s="155" t="n">
        <f aca="false">COUNTIF(入会総合!C5:D298,"髙橋常任")</f>
        <v>1</v>
      </c>
      <c r="K13" s="156" t="n">
        <f aca="false">I13+J13</f>
        <v>1</v>
      </c>
      <c r="L13" s="157" t="n">
        <v>3</v>
      </c>
      <c r="M13" s="158" t="n">
        <f aca="false">(L13-K13)</f>
        <v>2</v>
      </c>
      <c r="N13" s="146"/>
      <c r="P13" s="147"/>
      <c r="Q13" s="148"/>
      <c r="R13" s="149"/>
    </row>
    <row r="14" customFormat="false" ht="18" hidden="false" customHeight="true" outlineLevel="0" collapsed="false">
      <c r="A14" s="169"/>
      <c r="B14" s="171" t="s">
        <v>879</v>
      </c>
      <c r="C14" s="171"/>
      <c r="D14" s="151" t="s">
        <v>880</v>
      </c>
      <c r="E14" s="151"/>
      <c r="F14" s="151"/>
      <c r="G14" s="152" t="n">
        <f aca="false">COUNTIF(リスト!C5:D347,"石田常任")</f>
        <v>0</v>
      </c>
      <c r="H14" s="153" t="n">
        <f aca="false">COUNTIF(キット回収確約!C5:D43,"石田常任")</f>
        <v>1</v>
      </c>
      <c r="I14" s="154" t="n">
        <f aca="false">COUNTIF(キット回収済み!C5:D237,"石田常任")</f>
        <v>0</v>
      </c>
      <c r="J14" s="155" t="n">
        <f aca="false">COUNTIF(入会総合!C5:D298,"石田常任")</f>
        <v>0</v>
      </c>
      <c r="K14" s="156" t="n">
        <f aca="false">I14+J14</f>
        <v>0</v>
      </c>
      <c r="L14" s="157" t="n">
        <v>3</v>
      </c>
      <c r="M14" s="158" t="n">
        <f aca="false">(L14-K14)</f>
        <v>3</v>
      </c>
      <c r="N14" s="146"/>
      <c r="P14" s="147"/>
      <c r="Q14" s="148"/>
      <c r="R14" s="149"/>
    </row>
    <row r="15" customFormat="false" ht="18" hidden="false" customHeight="true" outlineLevel="0" collapsed="false">
      <c r="A15" s="169"/>
      <c r="B15" s="172" t="s">
        <v>881</v>
      </c>
      <c r="C15" s="172"/>
      <c r="D15" s="173" t="s">
        <v>882</v>
      </c>
      <c r="E15" s="173"/>
      <c r="F15" s="173"/>
      <c r="G15" s="174" t="n">
        <f aca="false">COUNTIF(リスト!C5:D347,"白井常務")</f>
        <v>0</v>
      </c>
      <c r="H15" s="175" t="n">
        <f aca="false">COUNTIF(キット回収確約!C5:D43,"白井常務")</f>
        <v>0</v>
      </c>
      <c r="I15" s="176" t="n">
        <f aca="false">COUNTIF(キット回収済み!C5:D237,"白井常務")</f>
        <v>0</v>
      </c>
      <c r="J15" s="177" t="n">
        <f aca="false">COUNTIF(入会総合!C5:D298,"白井常務")</f>
        <v>0</v>
      </c>
      <c r="K15" s="178" t="n">
        <f aca="false">I15+J15</f>
        <v>0</v>
      </c>
      <c r="L15" s="179" t="n">
        <v>3</v>
      </c>
      <c r="M15" s="180" t="n">
        <f aca="false">(L15-K15)</f>
        <v>3</v>
      </c>
      <c r="N15" s="146"/>
      <c r="P15" s="147"/>
      <c r="Q15" s="148"/>
      <c r="R15" s="149"/>
    </row>
    <row r="16" customFormat="false" ht="18" hidden="false" customHeight="true" outlineLevel="0" collapsed="false">
      <c r="A16" s="169" t="s">
        <v>883</v>
      </c>
      <c r="B16" s="181" t="s">
        <v>884</v>
      </c>
      <c r="C16" s="181"/>
      <c r="D16" s="182" t="s">
        <v>885</v>
      </c>
      <c r="E16" s="182"/>
      <c r="F16" s="182"/>
      <c r="G16" s="183" t="n">
        <f aca="false">COUNTIF(リスト!C5:D347,"近未来")</f>
        <v>4</v>
      </c>
      <c r="H16" s="184" t="n">
        <f aca="false">COUNTIF(キット回収確約!C5:D43,"近未来")</f>
        <v>1</v>
      </c>
      <c r="I16" s="185" t="n">
        <f aca="false">COUNTIF(キット回収済み!C5:D237,"近未来")</f>
        <v>0</v>
      </c>
      <c r="J16" s="186" t="n">
        <f aca="false">COUNTIF(入会総合!C5:D298,"近未来")</f>
        <v>3</v>
      </c>
      <c r="K16" s="187" t="n">
        <f aca="false">I16+J16</f>
        <v>3</v>
      </c>
      <c r="L16" s="188" t="n">
        <v>10</v>
      </c>
      <c r="M16" s="189" t="n">
        <f aca="false">(L16-K16)</f>
        <v>7</v>
      </c>
      <c r="N16" s="146"/>
      <c r="P16" s="147" t="n">
        <f aca="false">SUM(L16:L18)</f>
        <v>20</v>
      </c>
      <c r="Q16" s="148" t="n">
        <f aca="false">SUM(M16:M18)</f>
        <v>16</v>
      </c>
      <c r="R16" s="149" t="n">
        <f aca="false">((P16-Q16)/P16*100)</f>
        <v>20</v>
      </c>
    </row>
    <row r="17" customFormat="false" ht="18" hidden="false" customHeight="true" outlineLevel="0" collapsed="false">
      <c r="A17" s="169"/>
      <c r="B17" s="190" t="s">
        <v>886</v>
      </c>
      <c r="C17" s="191" t="s">
        <v>887</v>
      </c>
      <c r="D17" s="192" t="s">
        <v>888</v>
      </c>
      <c r="E17" s="192"/>
      <c r="F17" s="192"/>
      <c r="G17" s="193" t="n">
        <f aca="false">-COUNTIF(リスト!C5:D347,"熱田理事")</f>
        <v>-0</v>
      </c>
      <c r="H17" s="194" t="n">
        <f aca="false">-COUNTIF(キット回収確約!C5:D43,"熱田理事")</f>
        <v>-0</v>
      </c>
      <c r="I17" s="195" t="n">
        <f aca="false">-COUNTIF(キット回収済み!C5:D237,"熱田理事")</f>
        <v>-0</v>
      </c>
      <c r="J17" s="196" t="n">
        <f aca="false">-COUNTIF(入会総合!C5:D298,"熱田理事")</f>
        <v>-0</v>
      </c>
      <c r="K17" s="197" t="n">
        <f aca="false">I17+J17</f>
        <v>-0</v>
      </c>
      <c r="L17" s="188"/>
      <c r="M17" s="189"/>
      <c r="N17" s="146"/>
      <c r="P17" s="147"/>
      <c r="Q17" s="148"/>
      <c r="R17" s="149"/>
    </row>
    <row r="18" customFormat="false" ht="18" hidden="false" customHeight="true" outlineLevel="0" collapsed="false">
      <c r="A18" s="169"/>
      <c r="B18" s="198" t="s">
        <v>889</v>
      </c>
      <c r="C18" s="198"/>
      <c r="D18" s="199" t="s">
        <v>325</v>
      </c>
      <c r="E18" s="199"/>
      <c r="F18" s="199"/>
      <c r="G18" s="200" t="n">
        <f aca="false">COUNTIF(リスト!C5:D347,"子ども")</f>
        <v>5</v>
      </c>
      <c r="H18" s="201" t="n">
        <f aca="false">COUNTIF(キット回収確約!C5:D43,"子ども")</f>
        <v>1</v>
      </c>
      <c r="I18" s="202" t="n">
        <f aca="false">COUNTIF(キット回収済み!C5:D237,"子ども")</f>
        <v>0</v>
      </c>
      <c r="J18" s="203" t="n">
        <f aca="false">COUNTIF(入会総合!C5:D298,"子ども")</f>
        <v>1</v>
      </c>
      <c r="K18" s="204" t="n">
        <f aca="false">I18+J18</f>
        <v>1</v>
      </c>
      <c r="L18" s="205" t="n">
        <v>10</v>
      </c>
      <c r="M18" s="206" t="n">
        <f aca="false">(L18-K18)</f>
        <v>9</v>
      </c>
      <c r="N18" s="146"/>
      <c r="P18" s="147"/>
      <c r="Q18" s="148"/>
      <c r="R18" s="149"/>
    </row>
    <row r="19" customFormat="false" ht="18" hidden="false" customHeight="true" outlineLevel="0" collapsed="false">
      <c r="A19" s="169"/>
      <c r="B19" s="207" t="s">
        <v>886</v>
      </c>
      <c r="C19" s="208" t="s">
        <v>887</v>
      </c>
      <c r="D19" s="209" t="s">
        <v>890</v>
      </c>
      <c r="E19" s="209"/>
      <c r="F19" s="209"/>
      <c r="G19" s="210" t="n">
        <f aca="false">-COUNTIF(リスト!C5:D347,"小田切理事")</f>
        <v>-1</v>
      </c>
      <c r="H19" s="211" t="n">
        <f aca="false">-COUNTIF(キット回収確約!C5:D43,"小田切理事")</f>
        <v>-0</v>
      </c>
      <c r="I19" s="212" t="n">
        <f aca="false">-COUNTIF(キット回収済み!C5:D237,"小田切理事")</f>
        <v>-0</v>
      </c>
      <c r="J19" s="213" t="n">
        <f aca="false">-COUNTIF(入会総合!C5:D298,"小田切理事")</f>
        <v>-0</v>
      </c>
      <c r="K19" s="214" t="n">
        <f aca="false">I19+J19</f>
        <v>-0</v>
      </c>
      <c r="L19" s="205"/>
      <c r="M19" s="206"/>
      <c r="N19" s="146"/>
      <c r="P19" s="147"/>
      <c r="Q19" s="148"/>
      <c r="R19" s="149"/>
    </row>
    <row r="20" customFormat="false" ht="18" hidden="false" customHeight="true" outlineLevel="0" collapsed="false">
      <c r="A20" s="169" t="s">
        <v>891</v>
      </c>
      <c r="B20" s="215" t="s">
        <v>892</v>
      </c>
      <c r="C20" s="215"/>
      <c r="D20" s="182" t="s">
        <v>893</v>
      </c>
      <c r="E20" s="182"/>
      <c r="F20" s="182"/>
      <c r="G20" s="183" t="n">
        <f aca="false">COUNTIF(リスト!C5:D347,"資質向上")</f>
        <v>6</v>
      </c>
      <c r="H20" s="184" t="n">
        <f aca="false">COUNTIF(キット回収確約!C5:D43,"資質向上")</f>
        <v>0</v>
      </c>
      <c r="I20" s="185" t="n">
        <f aca="false">COUNTIF(キット回収済み!C5:D237,"資質向上")</f>
        <v>0</v>
      </c>
      <c r="J20" s="186" t="n">
        <f aca="false">COUNTIF(入会総合!C5:D298,"資質向上")</f>
        <v>3</v>
      </c>
      <c r="K20" s="187" t="n">
        <f aca="false">I20+J20</f>
        <v>3</v>
      </c>
      <c r="L20" s="188" t="n">
        <v>10</v>
      </c>
      <c r="M20" s="189" t="n">
        <f aca="false">(L20-K20)</f>
        <v>7</v>
      </c>
      <c r="N20" s="146"/>
      <c r="P20" s="147" t="n">
        <f aca="false">SUM(L20:L22)</f>
        <v>30</v>
      </c>
      <c r="Q20" s="148" t="n">
        <f aca="false">SUM(M20:M22)</f>
        <v>21</v>
      </c>
      <c r="R20" s="149" t="n">
        <f aca="false">((P20-Q20)/P20*100)</f>
        <v>30</v>
      </c>
    </row>
    <row r="21" customFormat="false" ht="18" hidden="false" customHeight="true" outlineLevel="0" collapsed="false">
      <c r="A21" s="169"/>
      <c r="B21" s="190" t="s">
        <v>886</v>
      </c>
      <c r="C21" s="191" t="s">
        <v>887</v>
      </c>
      <c r="D21" s="192" t="s">
        <v>894</v>
      </c>
      <c r="E21" s="192"/>
      <c r="F21" s="192"/>
      <c r="G21" s="193" t="n">
        <f aca="false">-COUNTIF(リスト!C5:D347,"岸田理事")</f>
        <v>-0</v>
      </c>
      <c r="H21" s="194" t="n">
        <f aca="false">-COUNTIF(キット回収確約!C5:D43,"岸田理事")</f>
        <v>-0</v>
      </c>
      <c r="I21" s="195" t="n">
        <f aca="false">-COUNTIF(キット回収済み!C5:D237,"岸田理事")</f>
        <v>-0</v>
      </c>
      <c r="J21" s="196" t="n">
        <f aca="false">-COUNTIF(入会総合!C5:D298,"岸田理事")</f>
        <v>-0</v>
      </c>
      <c r="K21" s="197" t="n">
        <f aca="false">I21+J21</f>
        <v>-0</v>
      </c>
      <c r="L21" s="188"/>
      <c r="M21" s="189"/>
      <c r="N21" s="146"/>
      <c r="P21" s="147"/>
      <c r="Q21" s="148"/>
      <c r="R21" s="149"/>
    </row>
    <row r="22" customFormat="false" ht="18" hidden="false" customHeight="true" outlineLevel="0" collapsed="false">
      <c r="A22" s="169"/>
      <c r="B22" s="198" t="s">
        <v>895</v>
      </c>
      <c r="C22" s="198"/>
      <c r="D22" s="216" t="s">
        <v>896</v>
      </c>
      <c r="E22" s="216"/>
      <c r="F22" s="216"/>
      <c r="G22" s="200" t="n">
        <f aca="false">COUNTIF(リスト!C5:D347,"広報渉外")</f>
        <v>5</v>
      </c>
      <c r="H22" s="201" t="n">
        <f aca="false">COUNTIF(キット回収確約!C5:D43,"広報渉外")</f>
        <v>1</v>
      </c>
      <c r="I22" s="217" t="n">
        <v>0</v>
      </c>
      <c r="J22" s="203" t="n">
        <f aca="false">COUNTIF(入会総合!C5:D298,"広報渉外")</f>
        <v>6</v>
      </c>
      <c r="K22" s="204" t="n">
        <f aca="false">I22+J22</f>
        <v>6</v>
      </c>
      <c r="L22" s="205" t="n">
        <v>20</v>
      </c>
      <c r="M22" s="206" t="n">
        <f aca="false">(L22-K22)</f>
        <v>14</v>
      </c>
      <c r="N22" s="146"/>
      <c r="P22" s="147"/>
      <c r="Q22" s="148"/>
      <c r="R22" s="149"/>
    </row>
    <row r="23" customFormat="false" ht="18" hidden="false" customHeight="true" outlineLevel="0" collapsed="false">
      <c r="A23" s="169"/>
      <c r="B23" s="207" t="s">
        <v>886</v>
      </c>
      <c r="C23" s="208" t="s">
        <v>887</v>
      </c>
      <c r="D23" s="218" t="s">
        <v>897</v>
      </c>
      <c r="E23" s="218"/>
      <c r="F23" s="218"/>
      <c r="G23" s="210" t="n">
        <f aca="false">-COUNTIF(リスト!C5:D347,"伊澤理事")</f>
        <v>-0</v>
      </c>
      <c r="H23" s="219" t="n">
        <f aca="false">-COUNTIF(キット回収確約!C5:D43,"伊澤理事")</f>
        <v>-0</v>
      </c>
      <c r="I23" s="220" t="n">
        <f aca="false">-COUNTIF(キット回収済み!C5:D237,"伊澤理事")</f>
        <v>-0</v>
      </c>
      <c r="J23" s="213" t="n">
        <f aca="false">-COUNTIF(入会総合!C5:D298,"伊澤理事")</f>
        <v>-0</v>
      </c>
      <c r="K23" s="197" t="n">
        <f aca="false">I23+J23</f>
        <v>-0</v>
      </c>
      <c r="L23" s="205"/>
      <c r="M23" s="206"/>
      <c r="N23" s="146"/>
      <c r="P23" s="147"/>
      <c r="Q23" s="148"/>
      <c r="R23" s="149"/>
    </row>
    <row r="24" customFormat="false" ht="18" hidden="false" customHeight="true" outlineLevel="0" collapsed="false">
      <c r="A24" s="137" t="s">
        <v>898</v>
      </c>
      <c r="B24" s="137"/>
      <c r="C24" s="137"/>
      <c r="D24" s="182" t="s">
        <v>899</v>
      </c>
      <c r="E24" s="182"/>
      <c r="F24" s="182"/>
      <c r="G24" s="221" t="n">
        <f aca="false">COUNTIF(リスト!C5:D347,"６０周年")</f>
        <v>12</v>
      </c>
      <c r="H24" s="222" t="n">
        <f aca="false">SUM(COUNTIF(キット回収確約!C5:D43,"６０周年"),COUNTIF(キット回収確約!C5:D43,"60周年"))</f>
        <v>0</v>
      </c>
      <c r="I24" s="223" t="n">
        <f aca="false">COUNTIF(キット回収済み!C5:D237,"６０周年")</f>
        <v>0</v>
      </c>
      <c r="J24" s="224" t="n">
        <f aca="false">COUNTIF(入会総合!C5:D298,"６０周年")</f>
        <v>4</v>
      </c>
      <c r="K24" s="225" t="n">
        <f aca="false">I24+J24</f>
        <v>4</v>
      </c>
      <c r="L24" s="226" t="n">
        <v>20</v>
      </c>
      <c r="M24" s="227" t="n">
        <f aca="false">(L24-K24)</f>
        <v>16</v>
      </c>
      <c r="N24" s="146"/>
      <c r="P24" s="147" t="n">
        <f aca="false">L24</f>
        <v>20</v>
      </c>
      <c r="Q24" s="148" t="n">
        <f aca="false">M24</f>
        <v>16</v>
      </c>
      <c r="R24" s="149" t="n">
        <f aca="false">((P24-Q24)/P24*100)</f>
        <v>20</v>
      </c>
    </row>
    <row r="25" customFormat="false" ht="18" hidden="false" customHeight="true" outlineLevel="0" collapsed="false">
      <c r="A25" s="228"/>
      <c r="B25" s="229" t="s">
        <v>886</v>
      </c>
      <c r="C25" s="208" t="s">
        <v>887</v>
      </c>
      <c r="D25" s="209" t="s">
        <v>900</v>
      </c>
      <c r="E25" s="209"/>
      <c r="F25" s="209"/>
      <c r="G25" s="210" t="n">
        <f aca="false">-COUNTIF(リスト!C5:D347,"池崎理事")</f>
        <v>-0</v>
      </c>
      <c r="H25" s="210" t="n">
        <f aca="false">-COUNTIF(キット回収確約!C5:D43,"池崎理事")</f>
        <v>-0</v>
      </c>
      <c r="I25" s="220" t="n">
        <f aca="false">-COUNTIF(キット回収済み!C5:D237,"池崎理事")</f>
        <v>-0</v>
      </c>
      <c r="J25" s="213" t="n">
        <f aca="false">-COUNTIF(入会総合!C5:D298,"池崎理事")</f>
        <v>-2</v>
      </c>
      <c r="K25" s="230" t="n">
        <f aca="false">I25+J25</f>
        <v>-2</v>
      </c>
      <c r="L25" s="226"/>
      <c r="M25" s="227"/>
      <c r="N25" s="146"/>
      <c r="P25" s="147"/>
      <c r="Q25" s="148"/>
      <c r="R25" s="149"/>
    </row>
    <row r="26" customFormat="false" ht="18" hidden="false" customHeight="true" outlineLevel="0" collapsed="false">
      <c r="A26" s="231" t="s">
        <v>901</v>
      </c>
      <c r="B26" s="231"/>
      <c r="C26" s="231"/>
      <c r="D26" s="182" t="s">
        <v>902</v>
      </c>
      <c r="E26" s="182"/>
      <c r="F26" s="182"/>
      <c r="G26" s="221" t="n">
        <f aca="false">COUNTIF(リスト!C5:D347,"総務")</f>
        <v>12</v>
      </c>
      <c r="H26" s="184" t="n">
        <f aca="false">COUNTIF(キット回収確約!C5:D43,"総務")</f>
        <v>0</v>
      </c>
      <c r="I26" s="185" t="n">
        <f aca="false">COUNTIF(キット回収済み!C5:D237,"総務")</f>
        <v>0</v>
      </c>
      <c r="J26" s="224" t="n">
        <f aca="false">COUNTIF(入会総合!C5:D298,"総務")</f>
        <v>1</v>
      </c>
      <c r="K26" s="143" t="n">
        <f aca="false">I26+J26</f>
        <v>1</v>
      </c>
      <c r="L26" s="226" t="n">
        <v>10</v>
      </c>
      <c r="M26" s="227" t="n">
        <f aca="false">(L26-K26)</f>
        <v>9</v>
      </c>
      <c r="N26" s="146"/>
      <c r="P26" s="147" t="n">
        <f aca="false">SUM(L26:L26)</f>
        <v>10</v>
      </c>
      <c r="Q26" s="148" t="n">
        <f aca="false">SUM(M26:M26)</f>
        <v>9</v>
      </c>
      <c r="R26" s="149" t="n">
        <f aca="false">((P26-Q26)/P26*100)</f>
        <v>10</v>
      </c>
    </row>
    <row r="27" customFormat="false" ht="18" hidden="false" customHeight="true" outlineLevel="0" collapsed="false">
      <c r="A27" s="232"/>
      <c r="B27" s="233" t="s">
        <v>886</v>
      </c>
      <c r="C27" s="234" t="s">
        <v>887</v>
      </c>
      <c r="D27" s="209" t="s">
        <v>903</v>
      </c>
      <c r="E27" s="209"/>
      <c r="F27" s="209"/>
      <c r="G27" s="210" t="n">
        <f aca="false">-COUNTIF(リスト!C5:D347,"小林理事")</f>
        <v>-2</v>
      </c>
      <c r="H27" s="211" t="n">
        <f aca="false">-COUNTIF(キット回収確約!C5:D43,"小林理事")</f>
        <v>-0</v>
      </c>
      <c r="I27" s="212" t="n">
        <f aca="false">-COUNTIF(キット回収済み!C5:D237,"小林理事")</f>
        <v>-0</v>
      </c>
      <c r="J27" s="213" t="n">
        <f aca="false">-COUNTIF(入会総合!C5:D298,"小林理事")</f>
        <v>-0</v>
      </c>
      <c r="K27" s="214" t="n">
        <f aca="false">I27+J27</f>
        <v>-0</v>
      </c>
      <c r="L27" s="226"/>
      <c r="M27" s="227"/>
      <c r="N27" s="146"/>
      <c r="P27" s="147"/>
      <c r="Q27" s="148"/>
      <c r="R27" s="149"/>
    </row>
    <row r="28" customFormat="false" ht="18" hidden="false" customHeight="true" outlineLevel="0" collapsed="false">
      <c r="A28" s="169" t="s">
        <v>904</v>
      </c>
      <c r="B28" s="235" t="s">
        <v>905</v>
      </c>
      <c r="C28" s="235"/>
      <c r="D28" s="182" t="s">
        <v>906</v>
      </c>
      <c r="E28" s="182"/>
      <c r="F28" s="182"/>
      <c r="G28" s="236" t="n">
        <f aca="false">COUNTIF(リスト!C5:D347,"会議体")</f>
        <v>21</v>
      </c>
      <c r="H28" s="237" t="n">
        <f aca="false">COUNTIF(キット回収確約!C5:D43,"会議体")</f>
        <v>3</v>
      </c>
      <c r="I28" s="238" t="n">
        <f aca="false">COUNTIF(キット回収済み!C5:D237,"会議体")</f>
        <v>0</v>
      </c>
      <c r="J28" s="239" t="n">
        <f aca="false">COUNTIF(入会総合!C5:D298,"会議体")</f>
        <v>17</v>
      </c>
      <c r="K28" s="240" t="n">
        <f aca="false">I28+J28</f>
        <v>17</v>
      </c>
      <c r="L28" s="226" t="n">
        <v>30</v>
      </c>
      <c r="M28" s="227" t="n">
        <f aca="false">(L28-K28)</f>
        <v>13</v>
      </c>
      <c r="N28" s="146"/>
      <c r="P28" s="241" t="n">
        <f aca="false">SUM(L28:L30)</f>
        <v>30</v>
      </c>
      <c r="Q28" s="148" t="n">
        <f aca="false">SUM(M28:M30)</f>
        <v>13</v>
      </c>
      <c r="R28" s="242" t="n">
        <f aca="false">((P28-Q28)/P28*100)</f>
        <v>56.6666666666667</v>
      </c>
    </row>
    <row r="29" customFormat="false" ht="18" hidden="false" customHeight="true" outlineLevel="0" collapsed="false">
      <c r="A29" s="169"/>
      <c r="B29" s="243" t="s">
        <v>907</v>
      </c>
      <c r="C29" s="243"/>
      <c r="D29" s="192" t="s">
        <v>908</v>
      </c>
      <c r="E29" s="192"/>
      <c r="F29" s="192"/>
      <c r="G29" s="236"/>
      <c r="H29" s="237"/>
      <c r="I29" s="238"/>
      <c r="J29" s="239"/>
      <c r="K29" s="240"/>
      <c r="L29" s="226"/>
      <c r="M29" s="227"/>
      <c r="N29" s="146"/>
      <c r="P29" s="241"/>
      <c r="Q29" s="148"/>
      <c r="R29" s="242"/>
    </row>
    <row r="30" customFormat="false" ht="18" hidden="false" customHeight="true" outlineLevel="0" collapsed="false">
      <c r="A30" s="169"/>
      <c r="B30" s="244" t="s">
        <v>886</v>
      </c>
      <c r="C30" s="245" t="s">
        <v>887</v>
      </c>
      <c r="D30" s="199" t="s">
        <v>909</v>
      </c>
      <c r="E30" s="199"/>
      <c r="F30" s="199"/>
      <c r="G30" s="246" t="n">
        <f aca="false">-COUNTIF(リスト!C5:D347,"松井理事")</f>
        <v>-0</v>
      </c>
      <c r="H30" s="247" t="n">
        <f aca="false">-COUNTIF(キット回収確約!C5:D43,"松井理事")</f>
        <v>-0</v>
      </c>
      <c r="I30" s="248" t="n">
        <f aca="false">-COUNTIF(キット回収済み!C5:D237,"松井理事")</f>
        <v>-0</v>
      </c>
      <c r="J30" s="249" t="n">
        <f aca="false">-COUNTIF(入会総合!C5:D298,"松井理事")</f>
        <v>-1</v>
      </c>
      <c r="K30" s="197" t="n">
        <f aca="false">I30+J30</f>
        <v>-1</v>
      </c>
      <c r="L30" s="226"/>
      <c r="M30" s="227"/>
      <c r="N30" s="146"/>
      <c r="P30" s="241"/>
      <c r="Q30" s="148"/>
      <c r="R30" s="242"/>
    </row>
    <row r="31" customFormat="false" ht="18" hidden="false" customHeight="true" outlineLevel="0" collapsed="false">
      <c r="A31" s="169"/>
      <c r="B31" s="207" t="s">
        <v>886</v>
      </c>
      <c r="C31" s="208" t="s">
        <v>887</v>
      </c>
      <c r="D31" s="209" t="s">
        <v>910</v>
      </c>
      <c r="E31" s="209"/>
      <c r="F31" s="209"/>
      <c r="G31" s="250" t="n">
        <f aca="false">-COUNTIF(リスト!C5:D347,"齊藤理事")</f>
        <v>-1</v>
      </c>
      <c r="H31" s="246" t="n">
        <f aca="false">-COUNTIF(キット回収確約!C5:D43,"齊藤理事")</f>
        <v>-0</v>
      </c>
      <c r="I31" s="251" t="n">
        <f aca="false">-COUNTIF(キット回収済み!C5:D237,"齊藤理事")</f>
        <v>-0</v>
      </c>
      <c r="J31" s="252" t="n">
        <f aca="false">-COUNTIF(入会総合!C5:D298,"齊藤理事")</f>
        <v>-0</v>
      </c>
      <c r="K31" s="214" t="n">
        <f aca="false">I31+J31</f>
        <v>-0</v>
      </c>
      <c r="L31" s="226"/>
      <c r="M31" s="227"/>
      <c r="N31" s="146"/>
      <c r="P31" s="241"/>
      <c r="Q31" s="148"/>
      <c r="R31" s="242"/>
    </row>
    <row r="32" customFormat="false" ht="27.75" hidden="false" customHeight="true" outlineLevel="0" collapsed="false">
      <c r="G32" s="253" t="n">
        <f aca="false">SUM(G28,G26,G24,G22,G20,G18,G16,G10:G15,G5:G9,G4)</f>
        <v>66</v>
      </c>
      <c r="H32" s="253" t="n">
        <f aca="false">SUM(H28,H26,H24,H22,H20,H18,H16,H10:H15,H5:H9,H4)</f>
        <v>10</v>
      </c>
      <c r="I32" s="254" t="n">
        <f aca="false">SUM(I28,I26,I24,I22,I20,I18,I16,I10:I15,I5:I9,I4)</f>
        <v>0</v>
      </c>
      <c r="J32" s="255" t="n">
        <f aca="false">SUM(J28,J26,J24,J22,J20,J18,J16,J10:J15,J5:J9,J4)</f>
        <v>53</v>
      </c>
      <c r="K32" s="256" t="n">
        <f aca="false">SUM(K28,K26,K24,K22,K20,K18,K16,K10:K15,K5:K9,K4)</f>
        <v>53</v>
      </c>
      <c r="L32" s="226" t="n">
        <f aca="false">SUM(L4:L30)</f>
        <v>167</v>
      </c>
      <c r="M32" s="227" t="n">
        <f aca="false">(L32-K32)</f>
        <v>114</v>
      </c>
      <c r="N32" s="146"/>
    </row>
    <row r="33" customFormat="false" ht="14.25" hidden="false" customHeight="true" outlineLevel="0" collapsed="false">
      <c r="A33" s="257"/>
      <c r="B33" s="258"/>
      <c r="C33" s="258"/>
      <c r="D33" s="258"/>
      <c r="E33" s="258"/>
      <c r="F33" s="258"/>
      <c r="G33" s="259"/>
      <c r="H33" s="259"/>
      <c r="I33" s="259"/>
      <c r="J33" s="259"/>
      <c r="K33" s="259"/>
      <c r="L33" s="146"/>
      <c r="M33" s="146"/>
      <c r="N33" s="146"/>
    </row>
    <row r="34" customFormat="false" ht="15.95" hidden="false" customHeight="true" outlineLevel="0" collapsed="false">
      <c r="A34" s="260"/>
      <c r="B34" s="260"/>
      <c r="C34" s="260"/>
      <c r="D34" s="260"/>
      <c r="E34" s="260"/>
      <c r="F34" s="260"/>
      <c r="G34" s="260"/>
      <c r="H34" s="260"/>
      <c r="I34" s="260"/>
      <c r="J34" s="260"/>
      <c r="K34" s="260"/>
      <c r="L34" s="260"/>
      <c r="M34" s="260"/>
    </row>
    <row r="35" customFormat="false" ht="15.95" hidden="false" customHeight="true" outlineLevel="0" collapsed="false">
      <c r="A35" s="260"/>
      <c r="B35" s="260"/>
      <c r="C35" s="260"/>
      <c r="D35" s="260"/>
      <c r="E35" s="260"/>
      <c r="F35" s="260"/>
      <c r="G35" s="260"/>
      <c r="H35" s="260"/>
      <c r="I35" s="260"/>
      <c r="J35" s="260"/>
      <c r="K35" s="260"/>
      <c r="L35" s="260"/>
      <c r="M35" s="260"/>
      <c r="N35" s="261"/>
    </row>
  </sheetData>
  <mergeCells count="107">
    <mergeCell ref="A1:F1"/>
    <mergeCell ref="K1:L1"/>
    <mergeCell ref="P1:R1"/>
    <mergeCell ref="A2:C3"/>
    <mergeCell ref="D2:F3"/>
    <mergeCell ref="G2:G3"/>
    <mergeCell ref="H2:H3"/>
    <mergeCell ref="I2:I3"/>
    <mergeCell ref="J2:J3"/>
    <mergeCell ref="K2:K3"/>
    <mergeCell ref="L2:L3"/>
    <mergeCell ref="M2:M3"/>
    <mergeCell ref="P2:P3"/>
    <mergeCell ref="Q2:Q3"/>
    <mergeCell ref="R2:R3"/>
    <mergeCell ref="A4:C4"/>
    <mergeCell ref="D4:F4"/>
    <mergeCell ref="P4:P11"/>
    <mergeCell ref="Q4:Q11"/>
    <mergeCell ref="R4:R11"/>
    <mergeCell ref="A5:C5"/>
    <mergeCell ref="D5:F5"/>
    <mergeCell ref="A6:C6"/>
    <mergeCell ref="D6:F6"/>
    <mergeCell ref="A7:C7"/>
    <mergeCell ref="D7:F7"/>
    <mergeCell ref="A8:C8"/>
    <mergeCell ref="D8:F8"/>
    <mergeCell ref="A9:C9"/>
    <mergeCell ref="D9:F9"/>
    <mergeCell ref="A10:C10"/>
    <mergeCell ref="D10:F10"/>
    <mergeCell ref="A11:C11"/>
    <mergeCell ref="D11:F11"/>
    <mergeCell ref="A12:A15"/>
    <mergeCell ref="B12:C12"/>
    <mergeCell ref="D12:F12"/>
    <mergeCell ref="P12:P15"/>
    <mergeCell ref="Q12:Q15"/>
    <mergeCell ref="R12:R15"/>
    <mergeCell ref="B13:C13"/>
    <mergeCell ref="D13:F13"/>
    <mergeCell ref="B14:C14"/>
    <mergeCell ref="D14:F14"/>
    <mergeCell ref="B15:C15"/>
    <mergeCell ref="D15:F15"/>
    <mergeCell ref="A16:A19"/>
    <mergeCell ref="B16:C16"/>
    <mergeCell ref="D16:F16"/>
    <mergeCell ref="L16:L17"/>
    <mergeCell ref="M16:M17"/>
    <mergeCell ref="P16:P19"/>
    <mergeCell ref="Q16:Q19"/>
    <mergeCell ref="R16:R19"/>
    <mergeCell ref="D17:F17"/>
    <mergeCell ref="B18:C18"/>
    <mergeCell ref="D18:F18"/>
    <mergeCell ref="L18:L19"/>
    <mergeCell ref="M18:M19"/>
    <mergeCell ref="D19:F19"/>
    <mergeCell ref="A20:A23"/>
    <mergeCell ref="B20:C20"/>
    <mergeCell ref="D20:F20"/>
    <mergeCell ref="L20:L21"/>
    <mergeCell ref="M20:M21"/>
    <mergeCell ref="P20:P23"/>
    <mergeCell ref="Q20:Q23"/>
    <mergeCell ref="R20:R23"/>
    <mergeCell ref="D21:F21"/>
    <mergeCell ref="B22:C22"/>
    <mergeCell ref="D22:F22"/>
    <mergeCell ref="L22:L23"/>
    <mergeCell ref="M22:M23"/>
    <mergeCell ref="D23:F23"/>
    <mergeCell ref="A24:C24"/>
    <mergeCell ref="D24:F24"/>
    <mergeCell ref="L24:L25"/>
    <mergeCell ref="M24:M25"/>
    <mergeCell ref="P24:P25"/>
    <mergeCell ref="Q24:Q25"/>
    <mergeCell ref="R24:R25"/>
    <mergeCell ref="D25:F25"/>
    <mergeCell ref="A26:C26"/>
    <mergeCell ref="D26:F26"/>
    <mergeCell ref="L26:L27"/>
    <mergeCell ref="M26:M27"/>
    <mergeCell ref="P26:P27"/>
    <mergeCell ref="Q26:Q27"/>
    <mergeCell ref="R26:R27"/>
    <mergeCell ref="D27:F27"/>
    <mergeCell ref="A28:A31"/>
    <mergeCell ref="B28:C28"/>
    <mergeCell ref="D28:F28"/>
    <mergeCell ref="G28:G29"/>
    <mergeCell ref="H28:H29"/>
    <mergeCell ref="I28:I29"/>
    <mergeCell ref="J28:J29"/>
    <mergeCell ref="K28:K29"/>
    <mergeCell ref="L28:L31"/>
    <mergeCell ref="M28:M31"/>
    <mergeCell ref="P28:P31"/>
    <mergeCell ref="Q28:Q31"/>
    <mergeCell ref="R28:R31"/>
    <mergeCell ref="B29:C29"/>
    <mergeCell ref="D29:F29"/>
    <mergeCell ref="D30:F30"/>
    <mergeCell ref="D31:F31"/>
  </mergeCells>
  <printOptions headings="false" gridLines="false" gridLinesSet="true" horizontalCentered="false" verticalCentered="false"/>
  <pageMargins left="0.590277777777778" right="0.196527777777778" top="0.1965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875" defaultRowHeight="13.5" zeroHeight="false" outlineLevelRow="0" outlineLevelCol="0"/>
  <cols>
    <col collapsed="false" customWidth="true" hidden="false" outlineLevel="0" max="1" min="1" style="0" width="2.37"/>
    <col collapsed="false" customWidth="true" hidden="false" outlineLevel="0" max="2" min="2" style="0" width="2.12"/>
    <col collapsed="false" customWidth="true" hidden="false" outlineLevel="0" max="3" min="3" style="1" width="12.62"/>
    <col collapsed="false" customWidth="true" hidden="false" outlineLevel="0" max="4" min="4" style="2" width="12.62"/>
    <col collapsed="false" customWidth="true" hidden="false" outlineLevel="0" max="5" min="5" style="1" width="18.12"/>
    <col collapsed="false" customWidth="true" hidden="false" outlineLevel="0" max="6" min="6" style="2" width="8.36"/>
    <col collapsed="false" customWidth="true" hidden="false" outlineLevel="0" max="7" min="7" style="3" width="34.62"/>
    <col collapsed="false" customWidth="true" hidden="false" outlineLevel="0" max="9" min="8" style="1" width="11.12"/>
    <col collapsed="false" customWidth="true" hidden="false" outlineLevel="0" max="10" min="10" style="4" width="14.62"/>
    <col collapsed="false" customWidth="true" hidden="false" outlineLevel="0" max="11" min="11" style="0" width="8.86"/>
    <col collapsed="false" customWidth="true" hidden="false" outlineLevel="0" max="12" min="12" style="0" width="0.49"/>
    <col collapsed="false" customWidth="true" hidden="false" outlineLevel="0" max="13" min="13" style="0" width="15.62"/>
    <col collapsed="false" customWidth="true" hidden="false" outlineLevel="0" max="15" min="15" style="0" width="15.62"/>
    <col collapsed="false" customWidth="true" hidden="false" outlineLevel="0" max="17" min="17" style="0" width="15.62"/>
    <col collapsed="false" customWidth="true" hidden="false" outlineLevel="0" max="19" min="19" style="0" width="15.62"/>
    <col collapsed="false" customWidth="true" hidden="false" outlineLevel="0" max="21" min="21" style="0" width="15.62"/>
    <col collapsed="false" customWidth="true" hidden="false" outlineLevel="0" max="23" min="23" style="0" width="15.62"/>
    <col collapsed="false" customWidth="true" hidden="false" outlineLevel="0" max="25" min="25" style="0" width="15.62"/>
    <col collapsed="false" customWidth="true" hidden="false" outlineLevel="0" max="27" min="27" style="0" width="15.62"/>
    <col collapsed="false" customWidth="true" hidden="false" outlineLevel="0" max="29" min="29" style="0" width="15.62"/>
    <col collapsed="false" customWidth="true" hidden="false" outlineLevel="0" max="31" min="31" style="0" width="15.62"/>
    <col collapsed="false" customWidth="true" hidden="false" outlineLevel="0" max="33" min="33" style="0" width="15.62"/>
    <col collapsed="false" customWidth="true" hidden="false" outlineLevel="0" max="35" min="35" style="0" width="15.62"/>
  </cols>
  <sheetData>
    <row r="1" customFormat="false" ht="26.25" hidden="false" customHeight="true" outlineLevel="0" collapsed="false">
      <c r="A1" s="5" t="s">
        <v>911</v>
      </c>
      <c r="B1" s="5"/>
      <c r="C1" s="5"/>
      <c r="D1" s="5"/>
      <c r="E1" s="5"/>
      <c r="F1" s="5"/>
      <c r="H1" s="0"/>
      <c r="I1" s="0"/>
    </row>
    <row r="2" s="11" customFormat="true" ht="18.75" hidden="false" customHeight="true" outlineLevel="0" collapsed="false">
      <c r="A2" s="6" t="s">
        <v>1</v>
      </c>
      <c r="B2" s="6"/>
      <c r="C2" s="7" t="s">
        <v>2</v>
      </c>
      <c r="D2" s="7"/>
      <c r="E2" s="8" t="s">
        <v>3</v>
      </c>
      <c r="F2" s="9" t="s">
        <v>4</v>
      </c>
      <c r="G2" s="8" t="s">
        <v>5</v>
      </c>
      <c r="H2" s="8" t="s">
        <v>6</v>
      </c>
      <c r="I2" s="8" t="s">
        <v>7</v>
      </c>
      <c r="J2" s="10" t="s">
        <v>8</v>
      </c>
      <c r="K2" s="10"/>
      <c r="M2" s="12" t="s">
        <v>9</v>
      </c>
      <c r="N2" s="13" t="s">
        <v>10</v>
      </c>
      <c r="O2" s="12" t="s">
        <v>9</v>
      </c>
      <c r="P2" s="13" t="s">
        <v>10</v>
      </c>
      <c r="Q2" s="12" t="s">
        <v>9</v>
      </c>
      <c r="R2" s="13" t="s">
        <v>10</v>
      </c>
      <c r="S2" s="12" t="s">
        <v>9</v>
      </c>
      <c r="T2" s="13" t="s">
        <v>10</v>
      </c>
      <c r="U2" s="12" t="s">
        <v>9</v>
      </c>
      <c r="V2" s="13" t="s">
        <v>10</v>
      </c>
      <c r="W2" s="12" t="s">
        <v>9</v>
      </c>
      <c r="X2" s="13" t="s">
        <v>10</v>
      </c>
      <c r="Y2" s="12" t="s">
        <v>9</v>
      </c>
      <c r="Z2" s="13" t="s">
        <v>10</v>
      </c>
      <c r="AA2" s="12" t="s">
        <v>9</v>
      </c>
      <c r="AB2" s="13" t="s">
        <v>10</v>
      </c>
      <c r="AC2" s="12" t="s">
        <v>9</v>
      </c>
      <c r="AD2" s="13" t="s">
        <v>10</v>
      </c>
      <c r="AE2" s="12" t="s">
        <v>9</v>
      </c>
      <c r="AF2" s="13" t="s">
        <v>10</v>
      </c>
      <c r="AG2" s="12" t="s">
        <v>9</v>
      </c>
      <c r="AH2" s="13" t="s">
        <v>10</v>
      </c>
      <c r="AI2" s="12" t="s">
        <v>9</v>
      </c>
      <c r="AJ2" s="13" t="s">
        <v>10</v>
      </c>
    </row>
    <row r="3" s="11" customFormat="true" ht="18.75" hidden="false" customHeight="true" outlineLevel="0" collapsed="false">
      <c r="A3" s="6"/>
      <c r="B3" s="6"/>
      <c r="C3" s="14" t="s">
        <v>11</v>
      </c>
      <c r="D3" s="14"/>
      <c r="E3" s="15" t="s">
        <v>12</v>
      </c>
      <c r="F3" s="16" t="s">
        <v>13</v>
      </c>
      <c r="G3" s="15" t="s">
        <v>14</v>
      </c>
      <c r="H3" s="15" t="s">
        <v>15</v>
      </c>
      <c r="I3" s="15" t="s">
        <v>16</v>
      </c>
      <c r="J3" s="10"/>
      <c r="K3" s="10"/>
      <c r="M3" s="17" t="s">
        <v>17</v>
      </c>
      <c r="N3" s="17"/>
      <c r="O3" s="17" t="s">
        <v>17</v>
      </c>
      <c r="P3" s="17"/>
      <c r="Q3" s="17" t="s">
        <v>17</v>
      </c>
      <c r="R3" s="17"/>
      <c r="S3" s="17" t="s">
        <v>17</v>
      </c>
      <c r="T3" s="17"/>
      <c r="U3" s="17" t="s">
        <v>17</v>
      </c>
      <c r="V3" s="17"/>
      <c r="W3" s="17" t="s">
        <v>17</v>
      </c>
      <c r="X3" s="17"/>
      <c r="Y3" s="17" t="s">
        <v>17</v>
      </c>
      <c r="Z3" s="17"/>
      <c r="AA3" s="17" t="s">
        <v>17</v>
      </c>
      <c r="AB3" s="17"/>
      <c r="AC3" s="17" t="s">
        <v>17</v>
      </c>
      <c r="AD3" s="17"/>
      <c r="AE3" s="17" t="s">
        <v>17</v>
      </c>
      <c r="AF3" s="17"/>
      <c r="AG3" s="17" t="s">
        <v>17</v>
      </c>
      <c r="AH3" s="17"/>
      <c r="AI3" s="17" t="s">
        <v>17</v>
      </c>
      <c r="AJ3" s="17"/>
    </row>
    <row r="4" s="11" customFormat="true" ht="18.75" hidden="false" customHeight="true" outlineLevel="0" collapsed="false">
      <c r="A4" s="6"/>
      <c r="B4" s="6"/>
      <c r="C4" s="18" t="s">
        <v>18</v>
      </c>
      <c r="D4" s="19" t="s">
        <v>19</v>
      </c>
      <c r="E4" s="20" t="s">
        <v>20</v>
      </c>
      <c r="F4" s="21" t="s">
        <v>21</v>
      </c>
      <c r="G4" s="21"/>
      <c r="H4" s="19" t="s">
        <v>22</v>
      </c>
      <c r="I4" s="19" t="s">
        <v>23</v>
      </c>
      <c r="J4" s="20" t="s">
        <v>24</v>
      </c>
      <c r="K4" s="22" t="s">
        <v>25</v>
      </c>
      <c r="M4" s="17"/>
      <c r="N4" s="17"/>
      <c r="O4" s="17"/>
      <c r="P4" s="17"/>
      <c r="Q4" s="17"/>
      <c r="R4" s="17"/>
      <c r="S4" s="17"/>
      <c r="T4" s="17"/>
      <c r="U4" s="17"/>
      <c r="V4" s="17"/>
      <c r="W4" s="17"/>
      <c r="X4" s="17"/>
      <c r="Y4" s="17"/>
      <c r="Z4" s="17"/>
      <c r="AA4" s="17"/>
      <c r="AB4" s="17"/>
      <c r="AC4" s="17"/>
      <c r="AD4" s="17"/>
      <c r="AE4" s="17"/>
      <c r="AF4" s="17"/>
      <c r="AG4" s="17"/>
      <c r="AH4" s="17"/>
      <c r="AI4" s="17"/>
      <c r="AJ4" s="17"/>
    </row>
    <row r="5" s="11" customFormat="true" ht="18.75" hidden="false" customHeight="true" outlineLevel="0" collapsed="false">
      <c r="A5" s="93" t="n">
        <v>1</v>
      </c>
      <c r="B5" s="93"/>
      <c r="C5" s="24" t="s">
        <v>912</v>
      </c>
      <c r="D5" s="24"/>
      <c r="E5" s="24" t="s">
        <v>913</v>
      </c>
      <c r="F5" s="25" t="s">
        <v>914</v>
      </c>
      <c r="G5" s="44" t="s">
        <v>915</v>
      </c>
      <c r="H5" s="25" t="s">
        <v>916</v>
      </c>
      <c r="I5" s="60" t="s">
        <v>917</v>
      </c>
      <c r="J5" s="27" t="s">
        <v>918</v>
      </c>
      <c r="K5" s="27"/>
      <c r="L5" s="51"/>
      <c r="M5" s="28" t="n">
        <v>40346</v>
      </c>
      <c r="N5" s="29" t="str">
        <f aca="false">CHOOSE(WEEKDAY(M5),"（日）","(月)","(火)","(水)","(木)","(金)","(土)")</f>
        <v>(木)</v>
      </c>
      <c r="O5" s="28" t="n">
        <v>40442</v>
      </c>
      <c r="P5" s="29" t="str">
        <f aca="false">CHOOSE(WEEKDAY(O5),"（日）","(月)","(火)","(水)","(木)","(金)","(土)")</f>
        <v>(火)</v>
      </c>
      <c r="Q5" s="28"/>
      <c r="R5" s="29" t="str">
        <f aca="false">CHOOSE(WEEKDAY(Q5),"（日）","(月)","(火)","(水)","(木)","(金)","(土)")</f>
        <v>(土)</v>
      </c>
      <c r="S5" s="28"/>
      <c r="T5" s="29" t="str">
        <f aca="false">CHOOSE(WEEKDAY(S5),"（日）","(月)","(火)","(水)","(木)","(金)","(土)")</f>
        <v>(土)</v>
      </c>
      <c r="U5" s="28"/>
      <c r="V5" s="29" t="str">
        <f aca="false">CHOOSE(WEEKDAY(U5),"（日）","(月)","(火)","(水)","(木)","(金)","(土)")</f>
        <v>(土)</v>
      </c>
      <c r="W5" s="28"/>
      <c r="X5" s="29" t="str">
        <f aca="false">CHOOSE(WEEKDAY(W5),"（日）","(月)","(火)","(水)","(木)","(金)","(土)")</f>
        <v>(土)</v>
      </c>
      <c r="Y5" s="28"/>
      <c r="Z5" s="29" t="str">
        <f aca="false">CHOOSE(WEEKDAY(Y5),"（日）","(月)","(火)","(水)","(木)","(金)","(土)")</f>
        <v>(土)</v>
      </c>
      <c r="AA5" s="28"/>
      <c r="AB5" s="29" t="str">
        <f aca="false">CHOOSE(WEEKDAY(AA5),"（日）","(月)","(火)","(水)","(木)","(金)","(土)")</f>
        <v>(土)</v>
      </c>
      <c r="AC5" s="28"/>
      <c r="AD5" s="29" t="str">
        <f aca="false">CHOOSE(WEEKDAY(AC5),"（日）","(月)","(火)","(水)","(木)","(金)","(土)")</f>
        <v>(土)</v>
      </c>
      <c r="AE5" s="28"/>
      <c r="AF5" s="29" t="str">
        <f aca="false">CHOOSE(WEEKDAY(AE5),"（日）","(月)","(火)","(水)","(木)","(金)","(土)")</f>
        <v>(土)</v>
      </c>
      <c r="AG5" s="28"/>
      <c r="AH5" s="29" t="str">
        <f aca="false">CHOOSE(WEEKDAY(AG5),"（日）","(月)","(火)","(水)","(木)","(金)","(土)")</f>
        <v>(土)</v>
      </c>
      <c r="AI5" s="28"/>
      <c r="AJ5" s="29" t="str">
        <f aca="false">CHOOSE(WEEKDAY(AI5),"（日）","(月)","(火)","(水)","(木)","(金)","(土)")</f>
        <v>(土)</v>
      </c>
    </row>
    <row r="6" s="11" customFormat="true" ht="18.75" hidden="false" customHeight="true" outlineLevel="0" collapsed="false">
      <c r="A6" s="93"/>
      <c r="B6" s="93"/>
      <c r="C6" s="30" t="s">
        <v>919</v>
      </c>
      <c r="D6" s="30"/>
      <c r="E6" s="31" t="s">
        <v>715</v>
      </c>
      <c r="F6" s="32" t="s">
        <v>920</v>
      </c>
      <c r="G6" s="57" t="s">
        <v>921</v>
      </c>
      <c r="H6" s="32" t="s">
        <v>922</v>
      </c>
      <c r="I6" s="30"/>
      <c r="J6" s="27"/>
      <c r="K6" s="27"/>
      <c r="L6" s="51"/>
      <c r="M6" s="34" t="s">
        <v>923</v>
      </c>
      <c r="N6" s="34"/>
      <c r="O6" s="34" t="s">
        <v>924</v>
      </c>
      <c r="P6" s="34"/>
      <c r="Q6" s="34"/>
      <c r="R6" s="34"/>
      <c r="S6" s="34"/>
      <c r="T6" s="34"/>
      <c r="U6" s="34"/>
      <c r="V6" s="34"/>
      <c r="W6" s="34"/>
      <c r="X6" s="34"/>
      <c r="Y6" s="34"/>
      <c r="Z6" s="34"/>
      <c r="AA6" s="34"/>
      <c r="AB6" s="34"/>
      <c r="AC6" s="34"/>
      <c r="AD6" s="34"/>
      <c r="AE6" s="34"/>
      <c r="AF6" s="34"/>
      <c r="AG6" s="34"/>
      <c r="AH6" s="34"/>
      <c r="AI6" s="34"/>
      <c r="AJ6" s="34"/>
    </row>
    <row r="7" s="11" customFormat="true" ht="18.75" hidden="false" customHeight="true" outlineLevel="0" collapsed="false">
      <c r="A7" s="93"/>
      <c r="B7" s="93"/>
      <c r="C7" s="35" t="s">
        <v>236</v>
      </c>
      <c r="D7" s="35" t="s">
        <v>255</v>
      </c>
      <c r="E7" s="86" t="s">
        <v>797</v>
      </c>
      <c r="F7" s="74"/>
      <c r="G7" s="74"/>
      <c r="H7" s="55" t="s">
        <v>925</v>
      </c>
      <c r="I7" s="35"/>
      <c r="J7" s="38" t="n">
        <v>27463</v>
      </c>
      <c r="K7" s="39" t="s">
        <v>926</v>
      </c>
      <c r="L7" s="51"/>
      <c r="M7" s="34"/>
      <c r="N7" s="34"/>
      <c r="O7" s="34"/>
      <c r="P7" s="34"/>
      <c r="Q7" s="34"/>
      <c r="R7" s="34"/>
      <c r="S7" s="34"/>
      <c r="T7" s="34"/>
      <c r="U7" s="34"/>
      <c r="V7" s="34"/>
      <c r="W7" s="34"/>
      <c r="X7" s="34"/>
      <c r="Y7" s="34"/>
      <c r="Z7" s="34"/>
      <c r="AA7" s="34"/>
      <c r="AB7" s="34"/>
      <c r="AC7" s="34"/>
      <c r="AD7" s="34"/>
      <c r="AE7" s="34"/>
      <c r="AF7" s="34"/>
      <c r="AG7" s="34"/>
      <c r="AH7" s="34"/>
      <c r="AI7" s="34"/>
      <c r="AJ7" s="34"/>
    </row>
    <row r="8" s="11" customFormat="true" ht="18.75" hidden="false" customHeight="true" outlineLevel="0" collapsed="false">
      <c r="A8" s="93" t="n">
        <f aca="false">A5+1</f>
        <v>2</v>
      </c>
      <c r="B8" s="93"/>
      <c r="C8" s="24" t="s">
        <v>927</v>
      </c>
      <c r="D8" s="24"/>
      <c r="E8" s="76" t="s">
        <v>928</v>
      </c>
      <c r="F8" s="42" t="s">
        <v>929</v>
      </c>
      <c r="G8" s="66" t="s">
        <v>930</v>
      </c>
      <c r="H8" s="42" t="s">
        <v>931</v>
      </c>
      <c r="I8" s="60" t="s">
        <v>932</v>
      </c>
      <c r="J8" s="27" t="s">
        <v>933</v>
      </c>
      <c r="K8" s="27"/>
      <c r="L8" s="51"/>
      <c r="M8" s="28" t="n">
        <v>40346</v>
      </c>
      <c r="N8" s="29" t="str">
        <f aca="false">CHOOSE(WEEKDAY(M8),"（日）","(月)","(火)","(水)","(木)","(金)","(土)")</f>
        <v>(木)</v>
      </c>
      <c r="O8" s="28" t="n">
        <v>40442</v>
      </c>
      <c r="P8" s="29" t="str">
        <f aca="false">CHOOSE(WEEKDAY(O8),"（日）","(月)","(火)","(水)","(木)","(金)","(土)")</f>
        <v>(火)</v>
      </c>
      <c r="Q8" s="28"/>
      <c r="R8" s="29" t="str">
        <f aca="false">CHOOSE(WEEKDAY(Q8),"（日）","(月)","(火)","(水)","(木)","(金)","(土)")</f>
        <v>(土)</v>
      </c>
      <c r="S8" s="28"/>
      <c r="T8" s="29" t="str">
        <f aca="false">CHOOSE(WEEKDAY(S8),"（日）","(月)","(火)","(水)","(木)","(金)","(土)")</f>
        <v>(土)</v>
      </c>
      <c r="U8" s="28"/>
      <c r="V8" s="29" t="str">
        <f aca="false">CHOOSE(WEEKDAY(U8),"（日）","(月)","(火)","(水)","(木)","(金)","(土)")</f>
        <v>(土)</v>
      </c>
      <c r="W8" s="28"/>
      <c r="X8" s="29" t="str">
        <f aca="false">CHOOSE(WEEKDAY(W8),"（日）","(月)","(火)","(水)","(木)","(金)","(土)")</f>
        <v>(土)</v>
      </c>
      <c r="Y8" s="28"/>
      <c r="Z8" s="29" t="str">
        <f aca="false">CHOOSE(WEEKDAY(Y8),"（日）","(月)","(火)","(水)","(木)","(金)","(土)")</f>
        <v>(土)</v>
      </c>
      <c r="AA8" s="28"/>
      <c r="AB8" s="29" t="str">
        <f aca="false">CHOOSE(WEEKDAY(AA8),"（日）","(月)","(火)","(水)","(木)","(金)","(土)")</f>
        <v>(土)</v>
      </c>
      <c r="AC8" s="28"/>
      <c r="AD8" s="29" t="str">
        <f aca="false">CHOOSE(WEEKDAY(AC8),"（日）","(月)","(火)","(水)","(木)","(金)","(土)")</f>
        <v>(土)</v>
      </c>
      <c r="AE8" s="28"/>
      <c r="AF8" s="29" t="str">
        <f aca="false">CHOOSE(WEEKDAY(AE8),"（日）","(月)","(火)","(水)","(木)","(金)","(土)")</f>
        <v>(土)</v>
      </c>
      <c r="AG8" s="28"/>
      <c r="AH8" s="29" t="str">
        <f aca="false">CHOOSE(WEEKDAY(AG8),"（日）","(月)","(火)","(水)","(木)","(金)","(土)")</f>
        <v>(土)</v>
      </c>
      <c r="AI8" s="28"/>
      <c r="AJ8" s="29" t="str">
        <f aca="false">CHOOSE(WEEKDAY(AI8),"（日）","(月)","(火)","(水)","(木)","(金)","(土)")</f>
        <v>(土)</v>
      </c>
    </row>
    <row r="9" s="11" customFormat="true" ht="18.75" hidden="false" customHeight="true" outlineLevel="0" collapsed="false">
      <c r="A9" s="93"/>
      <c r="B9" s="93"/>
      <c r="C9" s="30" t="s">
        <v>934</v>
      </c>
      <c r="D9" s="30"/>
      <c r="E9" s="31" t="s">
        <v>47</v>
      </c>
      <c r="F9" s="32" t="s">
        <v>935</v>
      </c>
      <c r="G9" s="57" t="s">
        <v>936</v>
      </c>
      <c r="H9" s="32" t="s">
        <v>937</v>
      </c>
      <c r="I9" s="30"/>
      <c r="J9" s="27"/>
      <c r="K9" s="27"/>
      <c r="L9" s="51"/>
      <c r="M9" s="262" t="s">
        <v>923</v>
      </c>
      <c r="N9" s="263"/>
      <c r="O9" s="262" t="s">
        <v>924</v>
      </c>
      <c r="P9" s="263"/>
      <c r="Q9" s="34"/>
      <c r="R9" s="34"/>
      <c r="S9" s="34"/>
      <c r="T9" s="34"/>
      <c r="U9" s="34"/>
      <c r="V9" s="34"/>
      <c r="W9" s="34"/>
      <c r="X9" s="34"/>
      <c r="Y9" s="34"/>
      <c r="Z9" s="34"/>
      <c r="AA9" s="34"/>
      <c r="AB9" s="34"/>
      <c r="AC9" s="34"/>
      <c r="AD9" s="34"/>
      <c r="AE9" s="34"/>
      <c r="AF9" s="34"/>
      <c r="AG9" s="34"/>
      <c r="AH9" s="34"/>
      <c r="AI9" s="34"/>
      <c r="AJ9" s="34"/>
    </row>
    <row r="10" s="11" customFormat="true" ht="18.75" hidden="false" customHeight="true" outlineLevel="0" collapsed="false">
      <c r="A10" s="93"/>
      <c r="B10" s="93"/>
      <c r="C10" s="35" t="s">
        <v>236</v>
      </c>
      <c r="D10" s="35" t="s">
        <v>255</v>
      </c>
      <c r="E10" s="86" t="s">
        <v>797</v>
      </c>
      <c r="F10" s="264"/>
      <c r="G10" s="68"/>
      <c r="H10" s="55" t="s">
        <v>938</v>
      </c>
      <c r="I10" s="35"/>
      <c r="J10" s="38" t="n">
        <v>27570</v>
      </c>
      <c r="K10" s="39" t="s">
        <v>926</v>
      </c>
      <c r="L10" s="51"/>
      <c r="M10" s="265"/>
      <c r="N10" s="266"/>
      <c r="O10" s="265"/>
      <c r="P10" s="266"/>
      <c r="Q10" s="34"/>
      <c r="R10" s="34"/>
      <c r="S10" s="34"/>
      <c r="T10" s="34"/>
      <c r="U10" s="34"/>
      <c r="V10" s="34"/>
      <c r="W10" s="34"/>
      <c r="X10" s="34"/>
      <c r="Y10" s="34"/>
      <c r="Z10" s="34"/>
      <c r="AA10" s="34"/>
      <c r="AB10" s="34"/>
      <c r="AC10" s="34"/>
      <c r="AD10" s="34"/>
      <c r="AE10" s="34"/>
      <c r="AF10" s="34"/>
      <c r="AG10" s="34"/>
      <c r="AH10" s="34"/>
      <c r="AI10" s="34"/>
      <c r="AJ10" s="34"/>
    </row>
    <row r="11" customFormat="false" ht="18.75" hidden="false" customHeight="true" outlineLevel="0" collapsed="false">
      <c r="A11" s="93" t="n">
        <f aca="false">A8+1</f>
        <v>3</v>
      </c>
      <c r="B11" s="93"/>
      <c r="C11" s="24" t="s">
        <v>939</v>
      </c>
      <c r="D11" s="24"/>
      <c r="E11" s="52" t="s">
        <v>940</v>
      </c>
      <c r="F11" s="25" t="s">
        <v>941</v>
      </c>
      <c r="G11" s="267" t="s">
        <v>942</v>
      </c>
      <c r="H11" s="47" t="s">
        <v>943</v>
      </c>
      <c r="I11" s="50" t="s">
        <v>944</v>
      </c>
      <c r="J11" s="268" t="s">
        <v>945</v>
      </c>
      <c r="K11" s="268"/>
      <c r="L11" s="51"/>
      <c r="M11" s="28" t="n">
        <v>40460</v>
      </c>
      <c r="N11" s="29" t="str">
        <f aca="false">CHOOSE(WEEKDAY(M11),"（日）","(月)","(火)","(水)","(木)","(金)","(土)")</f>
        <v>(土)</v>
      </c>
      <c r="O11" s="28"/>
      <c r="P11" s="29" t="str">
        <f aca="false">CHOOSE(WEEKDAY(O11),"（日）","(月)","(火)","(水)","(木)","(金)","(土)")</f>
        <v>(土)</v>
      </c>
      <c r="Q11" s="28"/>
      <c r="R11" s="29" t="str">
        <f aca="false">CHOOSE(WEEKDAY(Q11),"（日）","(月)","(火)","(水)","(木)","(金)","(土)")</f>
        <v>(土)</v>
      </c>
      <c r="S11" s="28"/>
      <c r="T11" s="29" t="str">
        <f aca="false">CHOOSE(WEEKDAY(S11),"（日）","(月)","(火)","(水)","(木)","(金)","(土)")</f>
        <v>(土)</v>
      </c>
      <c r="U11" s="28"/>
      <c r="V11" s="29" t="str">
        <f aca="false">CHOOSE(WEEKDAY(U11),"（日）","(月)","(火)","(水)","(木)","(金)","(土)")</f>
        <v>(土)</v>
      </c>
      <c r="W11" s="28"/>
      <c r="X11" s="29" t="str">
        <f aca="false">CHOOSE(WEEKDAY(W11),"（日）","(月)","(火)","(水)","(木)","(金)","(土)")</f>
        <v>(土)</v>
      </c>
      <c r="Y11" s="28"/>
      <c r="Z11" s="29" t="str">
        <f aca="false">CHOOSE(WEEKDAY(Y11),"（日）","(月)","(火)","(水)","(木)","(金)","(土)")</f>
        <v>(土)</v>
      </c>
      <c r="AA11" s="28"/>
      <c r="AB11" s="29" t="str">
        <f aca="false">CHOOSE(WEEKDAY(AA11),"（日）","(月)","(火)","(水)","(木)","(金)","(土)")</f>
        <v>(土)</v>
      </c>
      <c r="AC11" s="28"/>
      <c r="AD11" s="29" t="str">
        <f aca="false">CHOOSE(WEEKDAY(AC11),"（日）","(月)","(火)","(水)","(木)","(金)","(土)")</f>
        <v>(土)</v>
      </c>
      <c r="AE11" s="28"/>
      <c r="AF11" s="29" t="str">
        <f aca="false">CHOOSE(WEEKDAY(AE11),"（日）","(月)","(火)","(水)","(木)","(金)","(土)")</f>
        <v>(土)</v>
      </c>
      <c r="AG11" s="28"/>
      <c r="AH11" s="29" t="str">
        <f aca="false">CHOOSE(WEEKDAY(AG11),"（日）","(月)","(火)","(水)","(木)","(金)","(土)")</f>
        <v>(土)</v>
      </c>
      <c r="AI11" s="28"/>
      <c r="AJ11" s="29" t="str">
        <f aca="false">CHOOSE(WEEKDAY(AI11),"（日）","(月)","(火)","(水)","(木)","(金)","(土)")</f>
        <v>(土)</v>
      </c>
      <c r="AK11" s="51"/>
      <c r="AL11" s="51"/>
      <c r="AM11" s="51"/>
      <c r="AN11" s="51"/>
      <c r="AO11" s="51"/>
      <c r="AP11" s="51"/>
      <c r="AQ11" s="51"/>
      <c r="AR11" s="51"/>
      <c r="AS11" s="51"/>
      <c r="AT11" s="51"/>
      <c r="AU11" s="51"/>
      <c r="AV11" s="51"/>
      <c r="AW11" s="51"/>
      <c r="AX11" s="51"/>
      <c r="AY11" s="51"/>
      <c r="AZ11" s="51"/>
      <c r="BA11" s="51"/>
      <c r="BB11" s="51"/>
      <c r="BC11" s="51"/>
    </row>
    <row r="12" customFormat="false" ht="18.75" hidden="false" customHeight="true" outlineLevel="0" collapsed="false">
      <c r="A12" s="93"/>
      <c r="B12" s="93"/>
      <c r="C12" s="30" t="s">
        <v>946</v>
      </c>
      <c r="D12" s="30"/>
      <c r="E12" s="31" t="s">
        <v>947</v>
      </c>
      <c r="F12" s="42" t="s">
        <v>948</v>
      </c>
      <c r="G12" s="269" t="s">
        <v>949</v>
      </c>
      <c r="H12" s="32" t="s">
        <v>950</v>
      </c>
      <c r="I12" s="30"/>
      <c r="J12" s="268"/>
      <c r="K12" s="268"/>
      <c r="L12" s="51"/>
      <c r="M12" s="34" t="s">
        <v>924</v>
      </c>
      <c r="N12" s="34"/>
      <c r="O12" s="34"/>
      <c r="P12" s="34"/>
      <c r="Q12" s="34"/>
      <c r="R12" s="34"/>
      <c r="S12" s="34"/>
      <c r="T12" s="34"/>
      <c r="U12" s="34"/>
      <c r="V12" s="34"/>
      <c r="W12" s="34"/>
      <c r="X12" s="34"/>
      <c r="Y12" s="34"/>
      <c r="Z12" s="34"/>
      <c r="AA12" s="34"/>
      <c r="AB12" s="34"/>
      <c r="AC12" s="34"/>
      <c r="AD12" s="34"/>
      <c r="AE12" s="34"/>
      <c r="AF12" s="34"/>
      <c r="AG12" s="34"/>
      <c r="AH12" s="34"/>
      <c r="AI12" s="34"/>
      <c r="AJ12" s="34"/>
      <c r="AK12" s="51"/>
      <c r="AL12" s="51"/>
      <c r="AM12" s="51"/>
      <c r="AN12" s="51"/>
      <c r="AO12" s="51"/>
      <c r="AP12" s="51"/>
      <c r="AQ12" s="51"/>
      <c r="AR12" s="51"/>
      <c r="AS12" s="51"/>
      <c r="AT12" s="51"/>
      <c r="AU12" s="51"/>
      <c r="AV12" s="51"/>
      <c r="AW12" s="51"/>
      <c r="AX12" s="51"/>
      <c r="AY12" s="51"/>
      <c r="AZ12" s="51"/>
      <c r="BA12" s="51"/>
      <c r="BB12" s="51"/>
      <c r="BC12" s="51"/>
    </row>
    <row r="13" customFormat="false" ht="18.75" hidden="false" customHeight="true" outlineLevel="0" collapsed="false">
      <c r="A13" s="93"/>
      <c r="B13" s="93"/>
      <c r="C13" s="35" t="s">
        <v>139</v>
      </c>
      <c r="D13" s="35" t="s">
        <v>951</v>
      </c>
      <c r="E13" s="270" t="s">
        <v>797</v>
      </c>
      <c r="F13" s="37"/>
      <c r="G13" s="37"/>
      <c r="H13" s="55" t="s">
        <v>952</v>
      </c>
      <c r="I13" s="35"/>
      <c r="J13" s="38" t="n">
        <v>28037</v>
      </c>
      <c r="K13" s="39" t="s">
        <v>799</v>
      </c>
      <c r="L13" s="51"/>
      <c r="M13" s="34"/>
      <c r="N13" s="34"/>
      <c r="O13" s="34"/>
      <c r="P13" s="34"/>
      <c r="Q13" s="34"/>
      <c r="R13" s="34"/>
      <c r="S13" s="34"/>
      <c r="T13" s="34"/>
      <c r="U13" s="34"/>
      <c r="V13" s="34"/>
      <c r="W13" s="34"/>
      <c r="X13" s="34"/>
      <c r="Y13" s="34"/>
      <c r="Z13" s="34"/>
      <c r="AA13" s="34"/>
      <c r="AB13" s="34"/>
      <c r="AC13" s="34"/>
      <c r="AD13" s="34"/>
      <c r="AE13" s="34"/>
      <c r="AF13" s="34"/>
      <c r="AG13" s="34"/>
      <c r="AH13" s="34"/>
      <c r="AI13" s="34"/>
      <c r="AJ13" s="34"/>
      <c r="AK13" s="51"/>
      <c r="AL13" s="51"/>
      <c r="AM13" s="51"/>
      <c r="AN13" s="51"/>
      <c r="AO13" s="51"/>
      <c r="AP13" s="51"/>
      <c r="AQ13" s="51"/>
      <c r="AR13" s="51"/>
      <c r="AS13" s="51"/>
      <c r="AT13" s="51"/>
      <c r="AU13" s="51"/>
      <c r="AV13" s="51"/>
      <c r="AW13" s="51"/>
      <c r="AX13" s="51"/>
      <c r="AY13" s="51"/>
      <c r="AZ13" s="51"/>
      <c r="BA13" s="51"/>
      <c r="BB13" s="51"/>
      <c r="BC13" s="51"/>
    </row>
    <row r="14" customFormat="false" ht="18.75" hidden="false" customHeight="true" outlineLevel="0" collapsed="false">
      <c r="A14" s="93" t="n">
        <f aca="false">A11+1</f>
        <v>4</v>
      </c>
      <c r="B14" s="93"/>
      <c r="C14" s="24" t="s">
        <v>953</v>
      </c>
      <c r="D14" s="24"/>
      <c r="E14" s="41" t="s">
        <v>954</v>
      </c>
      <c r="F14" s="25" t="s">
        <v>955</v>
      </c>
      <c r="G14" s="26" t="s">
        <v>956</v>
      </c>
      <c r="H14" s="25" t="s">
        <v>957</v>
      </c>
      <c r="I14" s="25" t="s">
        <v>958</v>
      </c>
      <c r="J14" s="27" t="s">
        <v>959</v>
      </c>
      <c r="K14" s="27"/>
      <c r="L14" s="51"/>
      <c r="M14" s="28" t="n">
        <v>40460</v>
      </c>
      <c r="N14" s="29" t="str">
        <f aca="false">CHOOSE(WEEKDAY(M14),"（日）","(月)","(火)","(水)","(木)","(金)","(土)")</f>
        <v>(土)</v>
      </c>
      <c r="O14" s="28"/>
      <c r="P14" s="29" t="str">
        <f aca="false">CHOOSE(WEEKDAY(O14),"（日）","(月)","(火)","(水)","(木)","(金)","(土)")</f>
        <v>(土)</v>
      </c>
      <c r="Q14" s="28"/>
      <c r="R14" s="29" t="str">
        <f aca="false">CHOOSE(WEEKDAY(Q14),"（日）","(月)","(火)","(水)","(木)","(金)","(土)")</f>
        <v>(土)</v>
      </c>
      <c r="S14" s="28"/>
      <c r="T14" s="29" t="str">
        <f aca="false">CHOOSE(WEEKDAY(S14),"（日）","(月)","(火)","(水)","(木)","(金)","(土)")</f>
        <v>(土)</v>
      </c>
      <c r="U14" s="28"/>
      <c r="V14" s="29" t="str">
        <f aca="false">CHOOSE(WEEKDAY(U14),"（日）","(月)","(火)","(水)","(木)","(金)","(土)")</f>
        <v>(土)</v>
      </c>
      <c r="W14" s="28"/>
      <c r="X14" s="29" t="str">
        <f aca="false">CHOOSE(WEEKDAY(W14),"（日）","(月)","(火)","(水)","(木)","(金)","(土)")</f>
        <v>(土)</v>
      </c>
      <c r="Y14" s="28"/>
      <c r="Z14" s="29" t="str">
        <f aca="false">CHOOSE(WEEKDAY(Y14),"（日）","(月)","(火)","(水)","(木)","(金)","(土)")</f>
        <v>(土)</v>
      </c>
      <c r="AA14" s="28"/>
      <c r="AB14" s="29" t="str">
        <f aca="false">CHOOSE(WEEKDAY(AA14),"（日）","(月)","(火)","(水)","(木)","(金)","(土)")</f>
        <v>(土)</v>
      </c>
      <c r="AC14" s="28"/>
      <c r="AD14" s="29" t="str">
        <f aca="false">CHOOSE(WEEKDAY(AC14),"（日）","(月)","(火)","(水)","(木)","(金)","(土)")</f>
        <v>(土)</v>
      </c>
      <c r="AE14" s="28"/>
      <c r="AF14" s="29" t="str">
        <f aca="false">CHOOSE(WEEKDAY(AE14),"（日）","(月)","(火)","(水)","(木)","(金)","(土)")</f>
        <v>(土)</v>
      </c>
      <c r="AG14" s="28"/>
      <c r="AH14" s="29" t="str">
        <f aca="false">CHOOSE(WEEKDAY(AG14),"（日）","(月)","(火)","(水)","(木)","(金)","(土)")</f>
        <v>(土)</v>
      </c>
      <c r="AI14" s="28"/>
      <c r="AJ14" s="29" t="str">
        <f aca="false">CHOOSE(WEEKDAY(AI14),"（日）","(月)","(火)","(水)","(木)","(金)","(土)")</f>
        <v>(土)</v>
      </c>
      <c r="AK14" s="51"/>
      <c r="AL14" s="51"/>
      <c r="AM14" s="51"/>
      <c r="AN14" s="51"/>
      <c r="AO14" s="51"/>
      <c r="AP14" s="51"/>
      <c r="AQ14" s="51"/>
      <c r="AR14" s="51"/>
      <c r="AS14" s="51"/>
      <c r="AT14" s="51"/>
      <c r="AU14" s="51"/>
      <c r="AV14" s="51"/>
      <c r="AW14" s="51"/>
      <c r="AX14" s="51"/>
      <c r="AY14" s="51"/>
      <c r="AZ14" s="51"/>
      <c r="BA14" s="51"/>
      <c r="BB14" s="51"/>
      <c r="BC14" s="51"/>
    </row>
    <row r="15" customFormat="false" ht="18.75" hidden="false" customHeight="true" outlineLevel="0" collapsed="false">
      <c r="A15" s="93"/>
      <c r="B15" s="93"/>
      <c r="C15" s="30" t="s">
        <v>960</v>
      </c>
      <c r="D15" s="30"/>
      <c r="E15" s="30" t="s">
        <v>961</v>
      </c>
      <c r="F15" s="32" t="s">
        <v>962</v>
      </c>
      <c r="G15" s="57" t="s">
        <v>963</v>
      </c>
      <c r="H15" s="32" t="s">
        <v>964</v>
      </c>
      <c r="I15" s="30"/>
      <c r="J15" s="27"/>
      <c r="K15" s="27"/>
      <c r="L15" s="51"/>
      <c r="M15" s="34" t="s">
        <v>924</v>
      </c>
      <c r="N15" s="34"/>
      <c r="O15" s="34"/>
      <c r="P15" s="34"/>
      <c r="Q15" s="34"/>
      <c r="R15" s="34"/>
      <c r="S15" s="34"/>
      <c r="T15" s="34"/>
      <c r="U15" s="34"/>
      <c r="V15" s="34"/>
      <c r="W15" s="34"/>
      <c r="X15" s="34"/>
      <c r="Y15" s="34"/>
      <c r="Z15" s="34"/>
      <c r="AA15" s="34"/>
      <c r="AB15" s="34"/>
      <c r="AC15" s="34"/>
      <c r="AD15" s="34"/>
      <c r="AE15" s="34"/>
      <c r="AF15" s="34"/>
      <c r="AG15" s="34"/>
      <c r="AH15" s="34"/>
      <c r="AI15" s="34"/>
      <c r="AJ15" s="34"/>
      <c r="AK15" s="51"/>
      <c r="AL15" s="51"/>
      <c r="AM15" s="51"/>
      <c r="AN15" s="51"/>
      <c r="AO15" s="51"/>
      <c r="AP15" s="51"/>
      <c r="AQ15" s="51"/>
      <c r="AR15" s="51"/>
      <c r="AS15" s="51"/>
      <c r="AT15" s="51"/>
      <c r="AU15" s="51"/>
      <c r="AV15" s="51"/>
      <c r="AW15" s="51"/>
      <c r="AX15" s="51"/>
      <c r="AY15" s="51"/>
      <c r="AZ15" s="51"/>
      <c r="BA15" s="51"/>
      <c r="BB15" s="51"/>
      <c r="BC15" s="51"/>
    </row>
    <row r="16" customFormat="false" ht="18.75" hidden="false" customHeight="true" outlineLevel="0" collapsed="false">
      <c r="A16" s="93"/>
      <c r="B16" s="93"/>
      <c r="C16" s="35" t="s">
        <v>220</v>
      </c>
      <c r="D16" s="35" t="s">
        <v>796</v>
      </c>
      <c r="E16" s="36"/>
      <c r="F16" s="271"/>
      <c r="G16" s="37"/>
      <c r="H16" s="55" t="s">
        <v>965</v>
      </c>
      <c r="I16" s="35"/>
      <c r="J16" s="38" t="n">
        <v>27065</v>
      </c>
      <c r="K16" s="39" t="s">
        <v>730</v>
      </c>
      <c r="L16" s="51"/>
      <c r="M16" s="34"/>
      <c r="N16" s="34"/>
      <c r="O16" s="34"/>
      <c r="P16" s="34"/>
      <c r="Q16" s="34"/>
      <c r="R16" s="34"/>
      <c r="S16" s="34"/>
      <c r="T16" s="34"/>
      <c r="U16" s="34"/>
      <c r="V16" s="34"/>
      <c r="W16" s="34"/>
      <c r="X16" s="34"/>
      <c r="Y16" s="34"/>
      <c r="Z16" s="34"/>
      <c r="AA16" s="34"/>
      <c r="AB16" s="34"/>
      <c r="AC16" s="34"/>
      <c r="AD16" s="34"/>
      <c r="AE16" s="34"/>
      <c r="AF16" s="34"/>
      <c r="AG16" s="34"/>
      <c r="AH16" s="34"/>
      <c r="AI16" s="34"/>
      <c r="AJ16" s="34"/>
      <c r="AK16" s="51"/>
      <c r="AL16" s="51"/>
      <c r="AM16" s="51"/>
      <c r="AN16" s="51"/>
      <c r="AO16" s="51"/>
      <c r="AP16" s="51"/>
      <c r="AQ16" s="51"/>
      <c r="AR16" s="51"/>
      <c r="AS16" s="51"/>
      <c r="AT16" s="51"/>
      <c r="AU16" s="51"/>
      <c r="AV16" s="51"/>
      <c r="AW16" s="51"/>
      <c r="AX16" s="51"/>
      <c r="AY16" s="51"/>
      <c r="AZ16" s="51"/>
      <c r="BA16" s="51"/>
      <c r="BB16" s="51"/>
      <c r="BC16" s="51"/>
    </row>
    <row r="17" customFormat="false" ht="18.75" hidden="false" customHeight="true" outlineLevel="0" collapsed="false">
      <c r="A17" s="93" t="n">
        <f aca="false">A14+1</f>
        <v>5</v>
      </c>
      <c r="B17" s="93"/>
      <c r="C17" s="24" t="s">
        <v>966</v>
      </c>
      <c r="D17" s="24"/>
      <c r="E17" s="272" t="s">
        <v>967</v>
      </c>
      <c r="F17" s="25" t="s">
        <v>968</v>
      </c>
      <c r="G17" s="26" t="s">
        <v>969</v>
      </c>
      <c r="H17" s="25" t="s">
        <v>970</v>
      </c>
      <c r="I17" s="25" t="s">
        <v>971</v>
      </c>
      <c r="J17" s="100" t="s">
        <v>972</v>
      </c>
      <c r="K17" s="100"/>
      <c r="L17" s="11"/>
      <c r="M17" s="28"/>
      <c r="N17" s="29" t="str">
        <f aca="false">CHOOSE(WEEKDAY(M17),"（日）","(月)","(火)","(水)","(木)","(金)","(土)")</f>
        <v>(土)</v>
      </c>
      <c r="O17" s="28"/>
      <c r="P17" s="29" t="str">
        <f aca="false">CHOOSE(WEEKDAY(O17),"（日）","(月)","(火)","(水)","(木)","(金)","(土)")</f>
        <v>(土)</v>
      </c>
      <c r="Q17" s="28"/>
      <c r="R17" s="29" t="str">
        <f aca="false">CHOOSE(WEEKDAY(Q17),"（日）","(月)","(火)","(水)","(木)","(金)","(土)")</f>
        <v>(土)</v>
      </c>
      <c r="S17" s="28"/>
      <c r="T17" s="29" t="str">
        <f aca="false">CHOOSE(WEEKDAY(S17),"（日）","(月)","(火)","(水)","(木)","(金)","(土)")</f>
        <v>(土)</v>
      </c>
      <c r="U17" s="28"/>
      <c r="V17" s="29" t="str">
        <f aca="false">CHOOSE(WEEKDAY(U17),"（日）","(月)","(火)","(水)","(木)","(金)","(土)")</f>
        <v>(土)</v>
      </c>
      <c r="W17" s="28"/>
      <c r="X17" s="29" t="str">
        <f aca="false">CHOOSE(WEEKDAY(W17),"（日）","(月)","(火)","(水)","(木)","(金)","(土)")</f>
        <v>(土)</v>
      </c>
      <c r="Y17" s="28"/>
      <c r="Z17" s="29" t="str">
        <f aca="false">CHOOSE(WEEKDAY(Y17),"（日）","(月)","(火)","(水)","(木)","(金)","(土)")</f>
        <v>(土)</v>
      </c>
      <c r="AA17" s="28"/>
      <c r="AB17" s="29" t="str">
        <f aca="false">CHOOSE(WEEKDAY(AA17),"（日）","(月)","(火)","(水)","(木)","(金)","(土)")</f>
        <v>(土)</v>
      </c>
      <c r="AC17" s="28"/>
      <c r="AD17" s="29" t="str">
        <f aca="false">CHOOSE(WEEKDAY(AC17),"（日）","(月)","(火)","(水)","(木)","(金)","(土)")</f>
        <v>(土)</v>
      </c>
      <c r="AE17" s="28"/>
      <c r="AF17" s="29" t="str">
        <f aca="false">CHOOSE(WEEKDAY(AE17),"（日）","(月)","(火)","(水)","(木)","(金)","(土)")</f>
        <v>(土)</v>
      </c>
      <c r="AG17" s="28"/>
      <c r="AH17" s="29" t="str">
        <f aca="false">CHOOSE(WEEKDAY(AG17),"（日）","(月)","(火)","(水)","(木)","(金)","(土)")</f>
        <v>(土)</v>
      </c>
      <c r="AI17" s="28"/>
      <c r="AJ17" s="29" t="str">
        <f aca="false">CHOOSE(WEEKDAY(AI17),"（日）","(月)","(火)","(水)","(木)","(金)","(土)")</f>
        <v>(土)</v>
      </c>
      <c r="AK17" s="51"/>
      <c r="AL17" s="51"/>
      <c r="AM17" s="51"/>
      <c r="AN17" s="51"/>
      <c r="AO17" s="51"/>
      <c r="AP17" s="51"/>
      <c r="AQ17" s="51"/>
      <c r="AR17" s="51"/>
      <c r="AS17" s="51"/>
      <c r="AT17" s="51"/>
      <c r="AU17" s="51"/>
      <c r="AV17" s="51"/>
      <c r="AW17" s="51"/>
      <c r="AX17" s="51"/>
      <c r="AY17" s="51"/>
      <c r="AZ17" s="51"/>
      <c r="BA17" s="51"/>
      <c r="BB17" s="51"/>
      <c r="BC17" s="51"/>
    </row>
    <row r="18" customFormat="false" ht="18.75" hidden="false" customHeight="true" outlineLevel="0" collapsed="false">
      <c r="A18" s="93"/>
      <c r="B18" s="93"/>
      <c r="C18" s="30" t="s">
        <v>973</v>
      </c>
      <c r="D18" s="30"/>
      <c r="E18" s="30" t="s">
        <v>63</v>
      </c>
      <c r="F18" s="42" t="s">
        <v>974</v>
      </c>
      <c r="G18" s="269" t="s">
        <v>975</v>
      </c>
      <c r="H18" s="32" t="s">
        <v>976</v>
      </c>
      <c r="I18" s="30"/>
      <c r="J18" s="100"/>
      <c r="K18" s="100"/>
      <c r="L18" s="11"/>
      <c r="M18" s="92"/>
      <c r="N18" s="92"/>
      <c r="O18" s="34"/>
      <c r="P18" s="34"/>
      <c r="Q18" s="34"/>
      <c r="R18" s="34"/>
      <c r="S18" s="34"/>
      <c r="T18" s="34"/>
      <c r="U18" s="34"/>
      <c r="V18" s="34"/>
      <c r="W18" s="34"/>
      <c r="X18" s="34"/>
      <c r="Y18" s="34"/>
      <c r="Z18" s="34"/>
      <c r="AA18" s="34"/>
      <c r="AB18" s="34"/>
      <c r="AC18" s="34"/>
      <c r="AD18" s="34"/>
      <c r="AE18" s="34"/>
      <c r="AF18" s="34"/>
      <c r="AG18" s="34"/>
      <c r="AH18" s="34"/>
      <c r="AI18" s="34"/>
      <c r="AJ18" s="34"/>
      <c r="AK18" s="51"/>
      <c r="AL18" s="51"/>
      <c r="AM18" s="51"/>
      <c r="AN18" s="51"/>
      <c r="AO18" s="51"/>
      <c r="AP18" s="51"/>
      <c r="AQ18" s="51"/>
      <c r="AR18" s="51"/>
      <c r="AS18" s="51"/>
      <c r="AT18" s="51"/>
      <c r="AU18" s="51"/>
      <c r="AV18" s="51"/>
      <c r="AW18" s="51"/>
      <c r="AX18" s="51"/>
      <c r="AY18" s="51"/>
      <c r="AZ18" s="51"/>
      <c r="BA18" s="51"/>
      <c r="BB18" s="51"/>
      <c r="BC18" s="51"/>
    </row>
    <row r="19" customFormat="false" ht="18.75" hidden="false" customHeight="true" outlineLevel="0" collapsed="false">
      <c r="A19" s="93"/>
      <c r="B19" s="93"/>
      <c r="C19" s="35" t="s">
        <v>827</v>
      </c>
      <c r="D19" s="35"/>
      <c r="E19" s="86" t="s">
        <v>797</v>
      </c>
      <c r="F19" s="74"/>
      <c r="G19" s="74"/>
      <c r="H19" s="55" t="s">
        <v>977</v>
      </c>
      <c r="I19" s="35"/>
      <c r="J19" s="115" t="n">
        <v>26501</v>
      </c>
      <c r="K19" s="39" t="s">
        <v>926</v>
      </c>
      <c r="L19" s="11"/>
      <c r="M19" s="92"/>
      <c r="N19" s="92"/>
      <c r="O19" s="34"/>
      <c r="P19" s="34"/>
      <c r="Q19" s="34"/>
      <c r="R19" s="34"/>
      <c r="S19" s="34"/>
      <c r="T19" s="34"/>
      <c r="U19" s="34"/>
      <c r="V19" s="34"/>
      <c r="W19" s="34"/>
      <c r="X19" s="34"/>
      <c r="Y19" s="34"/>
      <c r="Z19" s="34"/>
      <c r="AA19" s="34"/>
      <c r="AB19" s="34"/>
      <c r="AC19" s="34"/>
      <c r="AD19" s="34"/>
      <c r="AE19" s="34"/>
      <c r="AF19" s="34"/>
      <c r="AG19" s="34"/>
      <c r="AH19" s="34"/>
      <c r="AI19" s="34"/>
      <c r="AJ19" s="34"/>
      <c r="AK19" s="51"/>
      <c r="AL19" s="51"/>
      <c r="AM19" s="51"/>
      <c r="AN19" s="51"/>
      <c r="AO19" s="51"/>
      <c r="AP19" s="51"/>
      <c r="AQ19" s="51"/>
      <c r="AR19" s="51"/>
      <c r="AS19" s="51"/>
      <c r="AT19" s="51"/>
      <c r="AU19" s="51"/>
      <c r="AV19" s="51"/>
      <c r="AW19" s="51"/>
      <c r="AX19" s="51"/>
      <c r="AY19" s="51"/>
      <c r="AZ19" s="51"/>
      <c r="BA19" s="51"/>
      <c r="BB19" s="51"/>
      <c r="BC19" s="51"/>
    </row>
    <row r="20" customFormat="false" ht="18.75" hidden="false" customHeight="true" outlineLevel="0" collapsed="false">
      <c r="A20" s="93" t="n">
        <f aca="false">A17+1</f>
        <v>6</v>
      </c>
      <c r="B20" s="93"/>
      <c r="C20" s="24" t="s">
        <v>978</v>
      </c>
      <c r="D20" s="24"/>
      <c r="E20" s="24" t="s">
        <v>979</v>
      </c>
      <c r="F20" s="25" t="s">
        <v>955</v>
      </c>
      <c r="G20" s="26" t="s">
        <v>980</v>
      </c>
      <c r="H20" s="47" t="s">
        <v>981</v>
      </c>
      <c r="I20" s="50" t="s">
        <v>982</v>
      </c>
      <c r="J20" s="27" t="s">
        <v>983</v>
      </c>
      <c r="K20" s="27"/>
      <c r="L20" s="51"/>
      <c r="M20" s="28"/>
      <c r="N20" s="29"/>
      <c r="O20" s="28"/>
      <c r="P20" s="29" t="str">
        <f aca="false">CHOOSE(WEEKDAY(O20),"（日）","(月)","(火)","(水)","(木)","(金)","(土)")</f>
        <v>(土)</v>
      </c>
      <c r="Q20" s="28"/>
      <c r="R20" s="29" t="str">
        <f aca="false">CHOOSE(WEEKDAY(Q20),"（日）","(月)","(火)","(水)","(木)","(金)","(土)")</f>
        <v>(土)</v>
      </c>
      <c r="S20" s="28"/>
      <c r="T20" s="29" t="str">
        <f aca="false">CHOOSE(WEEKDAY(S20),"（日）","(月)","(火)","(水)","(木)","(金)","(土)")</f>
        <v>(土)</v>
      </c>
      <c r="U20" s="28"/>
      <c r="V20" s="29" t="str">
        <f aca="false">CHOOSE(WEEKDAY(U20),"（日）","(月)","(火)","(水)","(木)","(金)","(土)")</f>
        <v>(土)</v>
      </c>
      <c r="W20" s="28"/>
      <c r="X20" s="29" t="str">
        <f aca="false">CHOOSE(WEEKDAY(W20),"（日）","(月)","(火)","(水)","(木)","(金)","(土)")</f>
        <v>(土)</v>
      </c>
      <c r="Y20" s="28"/>
      <c r="Z20" s="29" t="str">
        <f aca="false">CHOOSE(WEEKDAY(Y20),"（日）","(月)","(火)","(水)","(木)","(金)","(土)")</f>
        <v>(土)</v>
      </c>
      <c r="AA20" s="28"/>
      <c r="AB20" s="29" t="str">
        <f aca="false">CHOOSE(WEEKDAY(AA20),"（日）","(月)","(火)","(水)","(木)","(金)","(土)")</f>
        <v>(土)</v>
      </c>
      <c r="AC20" s="28"/>
      <c r="AD20" s="29" t="str">
        <f aca="false">CHOOSE(WEEKDAY(AC20),"（日）","(月)","(火)","(水)","(木)","(金)","(土)")</f>
        <v>(土)</v>
      </c>
      <c r="AE20" s="28"/>
      <c r="AF20" s="29" t="str">
        <f aca="false">CHOOSE(WEEKDAY(AE20),"（日）","(月)","(火)","(水)","(木)","(金)","(土)")</f>
        <v>(土)</v>
      </c>
      <c r="AG20" s="28"/>
      <c r="AH20" s="29" t="str">
        <f aca="false">CHOOSE(WEEKDAY(AG20),"（日）","(月)","(火)","(水)","(木)","(金)","(土)")</f>
        <v>(土)</v>
      </c>
      <c r="AI20" s="28"/>
      <c r="AJ20" s="29" t="str">
        <f aca="false">CHOOSE(WEEKDAY(AI20),"（日）","(月)","(火)","(水)","(木)","(金)","(土)")</f>
        <v>(土)</v>
      </c>
      <c r="AK20" s="51"/>
      <c r="AL20" s="51"/>
      <c r="AM20" s="51"/>
      <c r="AN20" s="51"/>
      <c r="AO20" s="51"/>
      <c r="AP20" s="51"/>
      <c r="AQ20" s="51"/>
      <c r="AR20" s="51"/>
      <c r="AS20" s="51"/>
      <c r="AT20" s="51"/>
      <c r="AU20" s="51"/>
      <c r="AV20" s="51"/>
      <c r="AW20" s="51"/>
      <c r="AX20" s="51"/>
      <c r="AY20" s="51"/>
      <c r="AZ20" s="51"/>
      <c r="BA20" s="51"/>
      <c r="BB20" s="51"/>
      <c r="BC20" s="51"/>
    </row>
    <row r="21" customFormat="false" ht="18.75" hidden="false" customHeight="true" outlineLevel="0" collapsed="false">
      <c r="A21" s="93"/>
      <c r="B21" s="93"/>
      <c r="C21" s="30" t="s">
        <v>984</v>
      </c>
      <c r="D21" s="30"/>
      <c r="E21" s="31" t="s">
        <v>47</v>
      </c>
      <c r="F21" s="42" t="s">
        <v>985</v>
      </c>
      <c r="G21" s="269" t="s">
        <v>986</v>
      </c>
      <c r="H21" s="32" t="s">
        <v>987</v>
      </c>
      <c r="I21" s="30"/>
      <c r="J21" s="27"/>
      <c r="K21" s="27"/>
      <c r="L21" s="51"/>
      <c r="M21" s="34"/>
      <c r="N21" s="34"/>
      <c r="O21" s="34"/>
      <c r="P21" s="34"/>
      <c r="Q21" s="34"/>
      <c r="R21" s="34"/>
      <c r="S21" s="34"/>
      <c r="T21" s="34"/>
      <c r="U21" s="34"/>
      <c r="V21" s="34"/>
      <c r="W21" s="34"/>
      <c r="X21" s="34"/>
      <c r="Y21" s="34"/>
      <c r="Z21" s="34"/>
      <c r="AA21" s="34"/>
      <c r="AB21" s="34"/>
      <c r="AC21" s="34"/>
      <c r="AD21" s="34"/>
      <c r="AE21" s="34"/>
      <c r="AF21" s="34"/>
      <c r="AG21" s="34"/>
      <c r="AH21" s="34"/>
      <c r="AI21" s="34"/>
      <c r="AJ21" s="34"/>
      <c r="AK21" s="51"/>
      <c r="AL21" s="51"/>
      <c r="AM21" s="51"/>
      <c r="AN21" s="51"/>
      <c r="AO21" s="51"/>
      <c r="AP21" s="51"/>
      <c r="AQ21" s="51"/>
      <c r="AR21" s="51"/>
      <c r="AS21" s="51"/>
      <c r="AT21" s="51"/>
      <c r="AU21" s="51"/>
      <c r="AV21" s="51"/>
      <c r="AW21" s="51"/>
      <c r="AX21" s="51"/>
      <c r="AY21" s="51"/>
      <c r="AZ21" s="51"/>
      <c r="BA21" s="51"/>
      <c r="BB21" s="51"/>
      <c r="BC21" s="51"/>
    </row>
    <row r="22" customFormat="false" ht="18.75" hidden="false" customHeight="true" outlineLevel="0" collapsed="false">
      <c r="A22" s="93"/>
      <c r="B22" s="93"/>
      <c r="C22" s="35" t="s">
        <v>76</v>
      </c>
      <c r="D22" s="35" t="s">
        <v>988</v>
      </c>
      <c r="E22" s="270" t="s">
        <v>797</v>
      </c>
      <c r="F22" s="37"/>
      <c r="G22" s="37"/>
      <c r="H22" s="55" t="s">
        <v>989</v>
      </c>
      <c r="I22" s="35"/>
      <c r="J22" s="38" t="n">
        <v>30470</v>
      </c>
      <c r="K22" s="39" t="s">
        <v>799</v>
      </c>
      <c r="L22" s="51"/>
      <c r="M22" s="34"/>
      <c r="N22" s="34"/>
      <c r="O22" s="34"/>
      <c r="P22" s="34"/>
      <c r="Q22" s="34"/>
      <c r="R22" s="34"/>
      <c r="S22" s="34"/>
      <c r="T22" s="34"/>
      <c r="U22" s="34"/>
      <c r="V22" s="34"/>
      <c r="W22" s="34"/>
      <c r="X22" s="34"/>
      <c r="Y22" s="34"/>
      <c r="Z22" s="34"/>
      <c r="AA22" s="34"/>
      <c r="AB22" s="34"/>
      <c r="AC22" s="34"/>
      <c r="AD22" s="34"/>
      <c r="AE22" s="34"/>
      <c r="AF22" s="34"/>
      <c r="AG22" s="34"/>
      <c r="AH22" s="34"/>
      <c r="AI22" s="34"/>
      <c r="AJ22" s="34"/>
      <c r="AK22" s="51"/>
      <c r="AL22" s="51"/>
      <c r="AM22" s="51"/>
      <c r="AN22" s="51"/>
      <c r="AO22" s="51"/>
      <c r="AP22" s="51"/>
      <c r="AQ22" s="51"/>
      <c r="AR22" s="51"/>
      <c r="AS22" s="51"/>
      <c r="AT22" s="51"/>
      <c r="AU22" s="51"/>
      <c r="AV22" s="51"/>
      <c r="AW22" s="51"/>
      <c r="AX22" s="51"/>
      <c r="AY22" s="51"/>
      <c r="AZ22" s="51"/>
      <c r="BA22" s="51"/>
      <c r="BB22" s="51"/>
      <c r="BC22" s="51"/>
    </row>
    <row r="23" customFormat="false" ht="18.75" hidden="false" customHeight="true" outlineLevel="0" collapsed="false">
      <c r="A23" s="93" t="n">
        <f aca="false">A20+1</f>
        <v>7</v>
      </c>
      <c r="B23" s="93"/>
      <c r="C23" s="24" t="s">
        <v>990</v>
      </c>
      <c r="D23" s="24"/>
      <c r="E23" s="41" t="s">
        <v>991</v>
      </c>
      <c r="F23" s="25" t="s">
        <v>992</v>
      </c>
      <c r="G23" s="26" t="s">
        <v>993</v>
      </c>
      <c r="H23" s="25" t="s">
        <v>994</v>
      </c>
      <c r="I23" s="25" t="s">
        <v>995</v>
      </c>
      <c r="J23" s="27" t="s">
        <v>996</v>
      </c>
      <c r="K23" s="27"/>
      <c r="L23" s="51"/>
      <c r="M23" s="28"/>
      <c r="N23" s="29"/>
      <c r="O23" s="28"/>
      <c r="P23" s="29" t="str">
        <f aca="false">CHOOSE(WEEKDAY(O23),"（日）","(月)","(火)","(水)","(木)","(金)","(土)")</f>
        <v>(土)</v>
      </c>
      <c r="Q23" s="28"/>
      <c r="R23" s="29" t="str">
        <f aca="false">CHOOSE(WEEKDAY(Q23),"（日）","(月)","(火)","(水)","(木)","(金)","(土)")</f>
        <v>(土)</v>
      </c>
      <c r="S23" s="28"/>
      <c r="T23" s="29" t="str">
        <f aca="false">CHOOSE(WEEKDAY(S23),"（日）","(月)","(火)","(水)","(木)","(金)","(土)")</f>
        <v>(土)</v>
      </c>
      <c r="U23" s="28"/>
      <c r="V23" s="29" t="str">
        <f aca="false">CHOOSE(WEEKDAY(U23),"（日）","(月)","(火)","(水)","(木)","(金)","(土)")</f>
        <v>(土)</v>
      </c>
      <c r="W23" s="28"/>
      <c r="X23" s="29" t="str">
        <f aca="false">CHOOSE(WEEKDAY(W23),"（日）","(月)","(火)","(水)","(木)","(金)","(土)")</f>
        <v>(土)</v>
      </c>
      <c r="Y23" s="28"/>
      <c r="Z23" s="29" t="str">
        <f aca="false">CHOOSE(WEEKDAY(Y23),"（日）","(月)","(火)","(水)","(木)","(金)","(土)")</f>
        <v>(土)</v>
      </c>
      <c r="AA23" s="28"/>
      <c r="AB23" s="29" t="str">
        <f aca="false">CHOOSE(WEEKDAY(AA23),"（日）","(月)","(火)","(水)","(木)","(金)","(土)")</f>
        <v>(土)</v>
      </c>
      <c r="AC23" s="28"/>
      <c r="AD23" s="29" t="str">
        <f aca="false">CHOOSE(WEEKDAY(AC23),"（日）","(月)","(火)","(水)","(木)","(金)","(土)")</f>
        <v>(土)</v>
      </c>
      <c r="AE23" s="28"/>
      <c r="AF23" s="29" t="str">
        <f aca="false">CHOOSE(WEEKDAY(AE23),"（日）","(月)","(火)","(水)","(木)","(金)","(土)")</f>
        <v>(土)</v>
      </c>
      <c r="AG23" s="28"/>
      <c r="AH23" s="29" t="str">
        <f aca="false">CHOOSE(WEEKDAY(AG23),"（日）","(月)","(火)","(水)","(木)","(金)","(土)")</f>
        <v>(土)</v>
      </c>
      <c r="AI23" s="28"/>
      <c r="AJ23" s="29" t="str">
        <f aca="false">CHOOSE(WEEKDAY(AI23),"（日）","(月)","(火)","(水)","(木)","(金)","(土)")</f>
        <v>(土)</v>
      </c>
    </row>
    <row r="24" customFormat="false" ht="18.75" hidden="false" customHeight="true" outlineLevel="0" collapsed="false">
      <c r="A24" s="93"/>
      <c r="B24" s="93"/>
      <c r="C24" s="30" t="s">
        <v>997</v>
      </c>
      <c r="D24" s="30"/>
      <c r="E24" s="30" t="s">
        <v>998</v>
      </c>
      <c r="F24" s="42" t="s">
        <v>999</v>
      </c>
      <c r="G24" s="269" t="s">
        <v>1000</v>
      </c>
      <c r="H24" s="32" t="s">
        <v>1001</v>
      </c>
      <c r="I24" s="30"/>
      <c r="J24" s="27"/>
      <c r="K24" s="27"/>
      <c r="L24" s="51"/>
      <c r="M24" s="34"/>
      <c r="N24" s="34"/>
      <c r="O24" s="34"/>
      <c r="P24" s="34"/>
      <c r="Q24" s="34"/>
      <c r="R24" s="34"/>
      <c r="S24" s="34"/>
      <c r="T24" s="34"/>
      <c r="U24" s="34"/>
      <c r="V24" s="34"/>
      <c r="W24" s="34"/>
      <c r="X24" s="34"/>
      <c r="Y24" s="34"/>
      <c r="Z24" s="34"/>
      <c r="AA24" s="34"/>
      <c r="AB24" s="34"/>
      <c r="AC24" s="34"/>
      <c r="AD24" s="34"/>
      <c r="AE24" s="34"/>
      <c r="AF24" s="34"/>
      <c r="AG24" s="34"/>
      <c r="AH24" s="34"/>
      <c r="AI24" s="34"/>
      <c r="AJ24" s="34"/>
    </row>
    <row r="25" customFormat="false" ht="18.75" hidden="false" customHeight="true" outlineLevel="0" collapsed="false">
      <c r="A25" s="93"/>
      <c r="B25" s="93"/>
      <c r="C25" s="35" t="s">
        <v>318</v>
      </c>
      <c r="D25" s="35" t="s">
        <v>1002</v>
      </c>
      <c r="E25" s="86" t="s">
        <v>797</v>
      </c>
      <c r="F25" s="74"/>
      <c r="G25" s="74"/>
      <c r="H25" s="55" t="s">
        <v>1003</v>
      </c>
      <c r="I25" s="35"/>
      <c r="J25" s="115" t="n">
        <v>26463</v>
      </c>
      <c r="K25" s="39" t="s">
        <v>1004</v>
      </c>
      <c r="L25" s="51"/>
      <c r="M25" s="34"/>
      <c r="N25" s="34"/>
      <c r="O25" s="34"/>
      <c r="P25" s="34"/>
      <c r="Q25" s="34"/>
      <c r="R25" s="34"/>
      <c r="S25" s="34"/>
      <c r="T25" s="34"/>
      <c r="U25" s="34"/>
      <c r="V25" s="34"/>
      <c r="W25" s="34"/>
      <c r="X25" s="34"/>
      <c r="Y25" s="34"/>
      <c r="Z25" s="34"/>
      <c r="AA25" s="34"/>
      <c r="AB25" s="34"/>
      <c r="AC25" s="34"/>
      <c r="AD25" s="34"/>
      <c r="AE25" s="34"/>
      <c r="AF25" s="34"/>
      <c r="AG25" s="34"/>
      <c r="AH25" s="34"/>
      <c r="AI25" s="34"/>
      <c r="AJ25" s="34"/>
    </row>
    <row r="26" customFormat="false" ht="18.75" hidden="false" customHeight="true" outlineLevel="0" collapsed="false">
      <c r="A26" s="93" t="n">
        <f aca="false">A23+1</f>
        <v>8</v>
      </c>
      <c r="B26" s="93"/>
      <c r="C26" s="24" t="s">
        <v>1005</v>
      </c>
      <c r="D26" s="24"/>
      <c r="E26" s="41" t="s">
        <v>1006</v>
      </c>
      <c r="F26" s="25" t="s">
        <v>1007</v>
      </c>
      <c r="G26" s="273" t="s">
        <v>1008</v>
      </c>
      <c r="H26" s="25" t="s">
        <v>1009</v>
      </c>
      <c r="I26" s="42" t="s">
        <v>1010</v>
      </c>
      <c r="J26" s="27" t="s">
        <v>1011</v>
      </c>
      <c r="K26" s="27"/>
      <c r="L26" s="51"/>
      <c r="M26" s="28"/>
      <c r="N26" s="29"/>
      <c r="O26" s="28"/>
      <c r="P26" s="29" t="str">
        <f aca="false">CHOOSE(WEEKDAY(O26),"（日）","(月)","(火)","(水)","(木)","(金)","(土)")</f>
        <v>(土)</v>
      </c>
      <c r="Q26" s="28"/>
      <c r="R26" s="29" t="str">
        <f aca="false">CHOOSE(WEEKDAY(Q26),"（日）","(月)","(火)","(水)","(木)","(金)","(土)")</f>
        <v>(土)</v>
      </c>
      <c r="S26" s="28"/>
      <c r="T26" s="29" t="str">
        <f aca="false">CHOOSE(WEEKDAY(S26),"（日）","(月)","(火)","(水)","(木)","(金)","(土)")</f>
        <v>(土)</v>
      </c>
      <c r="U26" s="28"/>
      <c r="V26" s="29" t="str">
        <f aca="false">CHOOSE(WEEKDAY(U26),"（日）","(月)","(火)","(水)","(木)","(金)","(土)")</f>
        <v>(土)</v>
      </c>
      <c r="W26" s="28"/>
      <c r="X26" s="29" t="str">
        <f aca="false">CHOOSE(WEEKDAY(W26),"（日）","(月)","(火)","(水)","(木)","(金)","(土)")</f>
        <v>(土)</v>
      </c>
      <c r="Y26" s="28"/>
      <c r="Z26" s="29" t="str">
        <f aca="false">CHOOSE(WEEKDAY(Y26),"（日）","(月)","(火)","(水)","(木)","(金)","(土)")</f>
        <v>(土)</v>
      </c>
      <c r="AA26" s="28"/>
      <c r="AB26" s="29" t="str">
        <f aca="false">CHOOSE(WEEKDAY(AA26),"（日）","(月)","(火)","(水)","(木)","(金)","(土)")</f>
        <v>(土)</v>
      </c>
      <c r="AC26" s="28"/>
      <c r="AD26" s="29" t="str">
        <f aca="false">CHOOSE(WEEKDAY(AC26),"（日）","(月)","(火)","(水)","(木)","(金)","(土)")</f>
        <v>(土)</v>
      </c>
      <c r="AE26" s="28"/>
      <c r="AF26" s="29" t="str">
        <f aca="false">CHOOSE(WEEKDAY(AE26),"（日）","(月)","(火)","(水)","(木)","(金)","(土)")</f>
        <v>(土)</v>
      </c>
      <c r="AG26" s="28"/>
      <c r="AH26" s="29" t="str">
        <f aca="false">CHOOSE(WEEKDAY(AG26),"（日）","(月)","(火)","(水)","(木)","(金)","(土)")</f>
        <v>(土)</v>
      </c>
      <c r="AI26" s="28"/>
      <c r="AJ26" s="29" t="str">
        <f aca="false">CHOOSE(WEEKDAY(AI26),"（日）","(月)","(火)","(水)","(木)","(金)","(土)")</f>
        <v>(土)</v>
      </c>
    </row>
    <row r="27" customFormat="false" ht="18.75" hidden="false" customHeight="true" outlineLevel="0" collapsed="false">
      <c r="A27" s="93"/>
      <c r="B27" s="93"/>
      <c r="C27" s="30" t="s">
        <v>1012</v>
      </c>
      <c r="D27" s="30"/>
      <c r="E27" s="30" t="s">
        <v>47</v>
      </c>
      <c r="F27" s="30"/>
      <c r="G27" s="274"/>
      <c r="H27" s="30"/>
      <c r="I27" s="30"/>
      <c r="J27" s="27"/>
      <c r="K27" s="27"/>
      <c r="L27" s="51"/>
      <c r="M27" s="34"/>
      <c r="N27" s="34"/>
      <c r="O27" s="34"/>
      <c r="P27" s="34"/>
      <c r="Q27" s="34"/>
      <c r="R27" s="34"/>
      <c r="S27" s="34"/>
      <c r="T27" s="34"/>
      <c r="U27" s="34"/>
      <c r="V27" s="34"/>
      <c r="W27" s="34"/>
      <c r="X27" s="34"/>
      <c r="Y27" s="34"/>
      <c r="Z27" s="34"/>
      <c r="AA27" s="34"/>
      <c r="AB27" s="34"/>
      <c r="AC27" s="34"/>
      <c r="AD27" s="34"/>
      <c r="AE27" s="34"/>
      <c r="AF27" s="34"/>
      <c r="AG27" s="34"/>
      <c r="AH27" s="34"/>
      <c r="AI27" s="34"/>
      <c r="AJ27" s="34"/>
    </row>
    <row r="28" customFormat="false" ht="18.75" hidden="false" customHeight="true" outlineLevel="0" collapsed="false">
      <c r="A28" s="93"/>
      <c r="B28" s="93"/>
      <c r="C28" s="35" t="s">
        <v>236</v>
      </c>
      <c r="D28" s="35" t="s">
        <v>1013</v>
      </c>
      <c r="E28" s="86"/>
      <c r="F28" s="74"/>
      <c r="G28" s="74"/>
      <c r="H28" s="55" t="s">
        <v>1014</v>
      </c>
      <c r="I28" s="35"/>
      <c r="J28" s="86"/>
      <c r="K28" s="82"/>
      <c r="L28" s="51"/>
      <c r="M28" s="34"/>
      <c r="N28" s="34"/>
      <c r="O28" s="34"/>
      <c r="P28" s="34"/>
      <c r="Q28" s="34"/>
      <c r="R28" s="34"/>
      <c r="S28" s="34"/>
      <c r="T28" s="34"/>
      <c r="U28" s="34"/>
      <c r="V28" s="34"/>
      <c r="W28" s="34"/>
      <c r="X28" s="34"/>
      <c r="Y28" s="34"/>
      <c r="Z28" s="34"/>
      <c r="AA28" s="34"/>
      <c r="AB28" s="34"/>
      <c r="AC28" s="34"/>
      <c r="AD28" s="34"/>
      <c r="AE28" s="34"/>
      <c r="AF28" s="34"/>
      <c r="AG28" s="34"/>
      <c r="AH28" s="34"/>
      <c r="AI28" s="34"/>
      <c r="AJ28" s="34"/>
    </row>
    <row r="29" customFormat="false" ht="18.75" hidden="false" customHeight="true" outlineLevel="0" collapsed="false">
      <c r="A29" s="93" t="n">
        <f aca="false">A26+1</f>
        <v>9</v>
      </c>
      <c r="B29" s="93"/>
      <c r="C29" s="24" t="s">
        <v>1015</v>
      </c>
      <c r="D29" s="24"/>
      <c r="E29" s="24" t="s">
        <v>1016</v>
      </c>
      <c r="F29" s="25" t="s">
        <v>1017</v>
      </c>
      <c r="G29" s="273" t="s">
        <v>1018</v>
      </c>
      <c r="H29" s="25" t="s">
        <v>1019</v>
      </c>
      <c r="I29" s="25" t="s">
        <v>1020</v>
      </c>
      <c r="J29" s="27" t="s">
        <v>1021</v>
      </c>
      <c r="K29" s="27"/>
      <c r="L29" s="51"/>
      <c r="M29" s="28"/>
      <c r="N29" s="29" t="str">
        <f aca="false">CHOOSE(WEEKDAY(M29),"（日）","(月)","(火)","(水)","(木)","(金)","(土)")</f>
        <v>(土)</v>
      </c>
      <c r="O29" s="28"/>
      <c r="P29" s="29" t="str">
        <f aca="false">CHOOSE(WEEKDAY(O29),"（日）","(月)","(火)","(水)","(木)","(金)","(土)")</f>
        <v>(土)</v>
      </c>
      <c r="Q29" s="28"/>
      <c r="R29" s="29" t="str">
        <f aca="false">CHOOSE(WEEKDAY(Q29),"（日）","(月)","(火)","(水)","(木)","(金)","(土)")</f>
        <v>(土)</v>
      </c>
      <c r="S29" s="28"/>
      <c r="T29" s="29" t="str">
        <f aca="false">CHOOSE(WEEKDAY(S29),"（日）","(月)","(火)","(水)","(木)","(金)","(土)")</f>
        <v>(土)</v>
      </c>
      <c r="U29" s="28"/>
      <c r="V29" s="29" t="str">
        <f aca="false">CHOOSE(WEEKDAY(U29),"（日）","(月)","(火)","(水)","(木)","(金)","(土)")</f>
        <v>(土)</v>
      </c>
      <c r="W29" s="28"/>
      <c r="X29" s="29" t="str">
        <f aca="false">CHOOSE(WEEKDAY(W29),"（日）","(月)","(火)","(水)","(木)","(金)","(土)")</f>
        <v>(土)</v>
      </c>
      <c r="Y29" s="28"/>
      <c r="Z29" s="29" t="str">
        <f aca="false">CHOOSE(WEEKDAY(Y29),"（日）","(月)","(火)","(水)","(木)","(金)","(土)")</f>
        <v>(土)</v>
      </c>
      <c r="AA29" s="28"/>
      <c r="AB29" s="29" t="str">
        <f aca="false">CHOOSE(WEEKDAY(AA29),"（日）","(月)","(火)","(水)","(木)","(金)","(土)")</f>
        <v>(土)</v>
      </c>
      <c r="AC29" s="28"/>
      <c r="AD29" s="29" t="str">
        <f aca="false">CHOOSE(WEEKDAY(AC29),"（日）","(月)","(火)","(水)","(木)","(金)","(土)")</f>
        <v>(土)</v>
      </c>
      <c r="AE29" s="28"/>
      <c r="AF29" s="29" t="str">
        <f aca="false">CHOOSE(WEEKDAY(AE29),"（日）","(月)","(火)","(水)","(木)","(金)","(土)")</f>
        <v>(土)</v>
      </c>
      <c r="AG29" s="28"/>
      <c r="AH29" s="29" t="str">
        <f aca="false">CHOOSE(WEEKDAY(AG29),"（日）","(月)","(火)","(水)","(木)","(金)","(土)")</f>
        <v>(土)</v>
      </c>
      <c r="AI29" s="28"/>
      <c r="AJ29" s="29" t="str">
        <f aca="false">CHOOSE(WEEKDAY(AI29),"（日）","(月)","(火)","(水)","(木)","(金)","(土)")</f>
        <v>(土)</v>
      </c>
    </row>
    <row r="30" customFormat="false" ht="18.75" hidden="false" customHeight="true" outlineLevel="0" collapsed="false">
      <c r="A30" s="93"/>
      <c r="B30" s="93"/>
      <c r="C30" s="30" t="s">
        <v>1022</v>
      </c>
      <c r="D30" s="30"/>
      <c r="E30" s="31" t="s">
        <v>116</v>
      </c>
      <c r="F30" s="30"/>
      <c r="G30" s="274"/>
      <c r="H30" s="30"/>
      <c r="I30" s="30"/>
      <c r="J30" s="27"/>
      <c r="K30" s="27"/>
      <c r="L30" s="51"/>
      <c r="M30" s="34"/>
      <c r="N30" s="34"/>
      <c r="O30" s="34"/>
      <c r="P30" s="34"/>
      <c r="Q30" s="34"/>
      <c r="R30" s="34"/>
      <c r="S30" s="34"/>
      <c r="T30" s="34"/>
      <c r="U30" s="34"/>
      <c r="V30" s="34"/>
      <c r="W30" s="34"/>
      <c r="X30" s="34"/>
      <c r="Y30" s="34"/>
      <c r="Z30" s="34"/>
      <c r="AA30" s="34"/>
      <c r="AB30" s="34"/>
      <c r="AC30" s="34"/>
      <c r="AD30" s="34"/>
      <c r="AE30" s="34"/>
      <c r="AF30" s="34"/>
      <c r="AG30" s="34"/>
      <c r="AH30" s="34"/>
      <c r="AI30" s="34"/>
      <c r="AJ30" s="34"/>
    </row>
    <row r="31" customFormat="false" ht="18.75" hidden="false" customHeight="true" outlineLevel="0" collapsed="false">
      <c r="A31" s="93"/>
      <c r="B31" s="93"/>
      <c r="C31" s="35" t="s">
        <v>616</v>
      </c>
      <c r="D31" s="35" t="s">
        <v>1023</v>
      </c>
      <c r="E31" s="86" t="s">
        <v>797</v>
      </c>
      <c r="F31" s="74"/>
      <c r="G31" s="74"/>
      <c r="H31" s="42" t="s">
        <v>1024</v>
      </c>
      <c r="I31" s="35"/>
      <c r="J31" s="86"/>
      <c r="K31" s="82"/>
      <c r="L31" s="51"/>
      <c r="M31" s="34"/>
      <c r="N31" s="34"/>
      <c r="O31" s="34"/>
      <c r="P31" s="34"/>
      <c r="Q31" s="34"/>
      <c r="R31" s="34"/>
      <c r="S31" s="34"/>
      <c r="T31" s="34"/>
      <c r="U31" s="34"/>
      <c r="V31" s="34"/>
      <c r="W31" s="34"/>
      <c r="X31" s="34"/>
      <c r="Y31" s="34"/>
      <c r="Z31" s="34"/>
      <c r="AA31" s="34"/>
      <c r="AB31" s="34"/>
      <c r="AC31" s="34"/>
      <c r="AD31" s="34"/>
      <c r="AE31" s="34"/>
      <c r="AF31" s="34"/>
      <c r="AG31" s="34"/>
      <c r="AH31" s="34"/>
      <c r="AI31" s="34"/>
      <c r="AJ31" s="34"/>
    </row>
    <row r="32" customFormat="false" ht="18.75" hidden="false" customHeight="true" outlineLevel="0" collapsed="false">
      <c r="A32" s="93" t="n">
        <f aca="false">A29+1</f>
        <v>10</v>
      </c>
      <c r="B32" s="93"/>
      <c r="C32" s="24" t="s">
        <v>1025</v>
      </c>
      <c r="D32" s="24"/>
      <c r="E32" s="24" t="s">
        <v>1026</v>
      </c>
      <c r="F32" s="25" t="s">
        <v>1027</v>
      </c>
      <c r="G32" s="273" t="s">
        <v>1028</v>
      </c>
      <c r="H32" s="25" t="s">
        <v>1029</v>
      </c>
      <c r="I32" s="25" t="s">
        <v>1030</v>
      </c>
      <c r="J32" s="275" t="s">
        <v>1031</v>
      </c>
      <c r="K32" s="275"/>
      <c r="L32" s="51"/>
      <c r="M32" s="28"/>
      <c r="N32" s="29" t="str">
        <f aca="false">CHOOSE(WEEKDAY(M32),"（日）","(月)","(火)","(水)","(木)","(金)","(土)")</f>
        <v>(土)</v>
      </c>
      <c r="O32" s="28"/>
      <c r="P32" s="29" t="str">
        <f aca="false">CHOOSE(WEEKDAY(O32),"（日）","(月)","(火)","(水)","(木)","(金)","(土)")</f>
        <v>(土)</v>
      </c>
      <c r="Q32" s="28"/>
      <c r="R32" s="29" t="str">
        <f aca="false">CHOOSE(WEEKDAY(Q32),"（日）","(月)","(火)","(水)","(木)","(金)","(土)")</f>
        <v>(土)</v>
      </c>
      <c r="S32" s="28"/>
      <c r="T32" s="29" t="str">
        <f aca="false">CHOOSE(WEEKDAY(S32),"（日）","(月)","(火)","(水)","(木)","(金)","(土)")</f>
        <v>(土)</v>
      </c>
      <c r="U32" s="28"/>
      <c r="V32" s="29" t="str">
        <f aca="false">CHOOSE(WEEKDAY(U32),"（日）","(月)","(火)","(水)","(木)","(金)","(土)")</f>
        <v>(土)</v>
      </c>
      <c r="W32" s="28"/>
      <c r="X32" s="29" t="str">
        <f aca="false">CHOOSE(WEEKDAY(W32),"（日）","(月)","(火)","(水)","(木)","(金)","(土)")</f>
        <v>(土)</v>
      </c>
      <c r="Y32" s="28"/>
      <c r="Z32" s="29" t="str">
        <f aca="false">CHOOSE(WEEKDAY(Y32),"（日）","(月)","(火)","(水)","(木)","(金)","(土)")</f>
        <v>(土)</v>
      </c>
      <c r="AA32" s="28"/>
      <c r="AB32" s="29" t="str">
        <f aca="false">CHOOSE(WEEKDAY(AA32),"（日）","(月)","(火)","(水)","(木)","(金)","(土)")</f>
        <v>(土)</v>
      </c>
      <c r="AC32" s="28"/>
      <c r="AD32" s="29" t="str">
        <f aca="false">CHOOSE(WEEKDAY(AC32),"（日）","(月)","(火)","(水)","(木)","(金)","(土)")</f>
        <v>(土)</v>
      </c>
      <c r="AE32" s="28"/>
      <c r="AF32" s="29" t="str">
        <f aca="false">CHOOSE(WEEKDAY(AE32),"（日）","(月)","(火)","(水)","(木)","(金)","(土)")</f>
        <v>(土)</v>
      </c>
      <c r="AG32" s="28"/>
      <c r="AH32" s="29" t="str">
        <f aca="false">CHOOSE(WEEKDAY(AG32),"（日）","(月)","(火)","(水)","(木)","(金)","(土)")</f>
        <v>(土)</v>
      </c>
      <c r="AI32" s="28"/>
      <c r="AJ32" s="29" t="str">
        <f aca="false">CHOOSE(WEEKDAY(AI32),"（日）","(月)","(火)","(水)","(木)","(金)","(土)")</f>
        <v>(土)</v>
      </c>
    </row>
    <row r="33" customFormat="false" ht="18.75" hidden="false" customHeight="true" outlineLevel="0" collapsed="false">
      <c r="A33" s="93"/>
      <c r="B33" s="93"/>
      <c r="C33" s="30" t="s">
        <v>1032</v>
      </c>
      <c r="D33" s="30"/>
      <c r="E33" s="31" t="s">
        <v>272</v>
      </c>
      <c r="F33" s="30"/>
      <c r="G33" s="274"/>
      <c r="H33" s="30"/>
      <c r="I33" s="30"/>
      <c r="J33" s="275"/>
      <c r="K33" s="275"/>
      <c r="L33" s="51"/>
      <c r="M33" s="34"/>
      <c r="N33" s="34"/>
      <c r="O33" s="34"/>
      <c r="P33" s="34"/>
      <c r="Q33" s="34"/>
      <c r="R33" s="34"/>
      <c r="S33" s="34"/>
      <c r="T33" s="34"/>
      <c r="U33" s="34"/>
      <c r="V33" s="34"/>
      <c r="W33" s="34"/>
      <c r="X33" s="34"/>
      <c r="Y33" s="34"/>
      <c r="Z33" s="34"/>
      <c r="AA33" s="34"/>
      <c r="AB33" s="34"/>
      <c r="AC33" s="34"/>
      <c r="AD33" s="34"/>
      <c r="AE33" s="34"/>
      <c r="AF33" s="34"/>
      <c r="AG33" s="34"/>
      <c r="AH33" s="34"/>
      <c r="AI33" s="34"/>
      <c r="AJ33" s="34"/>
    </row>
    <row r="34" customFormat="false" ht="18.75" hidden="false" customHeight="true" outlineLevel="0" collapsed="false">
      <c r="A34" s="93"/>
      <c r="B34" s="93"/>
      <c r="C34" s="35" t="s">
        <v>36</v>
      </c>
      <c r="D34" s="35" t="s">
        <v>1033</v>
      </c>
      <c r="E34" s="86"/>
      <c r="F34" s="74"/>
      <c r="G34" s="74"/>
      <c r="H34" s="55" t="s">
        <v>1034</v>
      </c>
      <c r="I34" s="35"/>
      <c r="J34" s="86"/>
      <c r="K34" s="82"/>
      <c r="L34" s="51"/>
      <c r="M34" s="34"/>
      <c r="N34" s="34"/>
      <c r="O34" s="34"/>
      <c r="P34" s="34"/>
      <c r="Q34" s="34"/>
      <c r="R34" s="34"/>
      <c r="S34" s="34"/>
      <c r="T34" s="34"/>
      <c r="U34" s="34"/>
      <c r="V34" s="34"/>
      <c r="W34" s="34"/>
      <c r="X34" s="34"/>
      <c r="Y34" s="34"/>
      <c r="Z34" s="34"/>
      <c r="AA34" s="34"/>
      <c r="AB34" s="34"/>
      <c r="AC34" s="34"/>
      <c r="AD34" s="34"/>
      <c r="AE34" s="34"/>
      <c r="AF34" s="34"/>
      <c r="AG34" s="34"/>
      <c r="AH34" s="34"/>
      <c r="AI34" s="34"/>
      <c r="AJ34" s="34"/>
    </row>
    <row r="35" customFormat="false" ht="18.75" hidden="false" customHeight="true" outlineLevel="0" collapsed="false">
      <c r="A35" s="93" t="n">
        <f aca="false">A32+1</f>
        <v>11</v>
      </c>
      <c r="B35" s="93"/>
      <c r="C35" s="24" t="s">
        <v>1035</v>
      </c>
      <c r="D35" s="24"/>
      <c r="E35" s="24" t="s">
        <v>1036</v>
      </c>
      <c r="F35" s="25" t="s">
        <v>1037</v>
      </c>
      <c r="G35" s="273" t="s">
        <v>1038</v>
      </c>
      <c r="H35" s="25" t="s">
        <v>1039</v>
      </c>
      <c r="I35" s="25" t="s">
        <v>1040</v>
      </c>
      <c r="J35" s="275" t="s">
        <v>1041</v>
      </c>
      <c r="K35" s="275"/>
      <c r="L35" s="51"/>
      <c r="M35" s="28"/>
      <c r="N35" s="29"/>
      <c r="O35" s="28"/>
      <c r="P35" s="29" t="str">
        <f aca="false">CHOOSE(WEEKDAY(O35),"（日）","(月)","(火)","(水)","(木)","(金)","(土)")</f>
        <v>(土)</v>
      </c>
      <c r="Q35" s="28"/>
      <c r="R35" s="29" t="str">
        <f aca="false">CHOOSE(WEEKDAY(Q35),"（日）","(月)","(火)","(水)","(木)","(金)","(土)")</f>
        <v>(土)</v>
      </c>
      <c r="S35" s="28"/>
      <c r="T35" s="29" t="str">
        <f aca="false">CHOOSE(WEEKDAY(S35),"（日）","(月)","(火)","(水)","(木)","(金)","(土)")</f>
        <v>(土)</v>
      </c>
      <c r="U35" s="28"/>
      <c r="V35" s="29" t="str">
        <f aca="false">CHOOSE(WEEKDAY(U35),"（日）","(月)","(火)","(水)","(木)","(金)","(土)")</f>
        <v>(土)</v>
      </c>
      <c r="W35" s="28"/>
      <c r="X35" s="29" t="str">
        <f aca="false">CHOOSE(WEEKDAY(W35),"（日）","(月)","(火)","(水)","(木)","(金)","(土)")</f>
        <v>(土)</v>
      </c>
      <c r="Y35" s="28"/>
      <c r="Z35" s="29" t="str">
        <f aca="false">CHOOSE(WEEKDAY(Y35),"（日）","(月)","(火)","(水)","(木)","(金)","(土)")</f>
        <v>(土)</v>
      </c>
      <c r="AA35" s="28"/>
      <c r="AB35" s="29" t="str">
        <f aca="false">CHOOSE(WEEKDAY(AA35),"（日）","(月)","(火)","(水)","(木)","(金)","(土)")</f>
        <v>(土)</v>
      </c>
      <c r="AC35" s="28"/>
      <c r="AD35" s="29" t="str">
        <f aca="false">CHOOSE(WEEKDAY(AC35),"（日）","(月)","(火)","(水)","(木)","(金)","(土)")</f>
        <v>(土)</v>
      </c>
      <c r="AE35" s="28"/>
      <c r="AF35" s="29" t="str">
        <f aca="false">CHOOSE(WEEKDAY(AE35),"（日）","(月)","(火)","(水)","(木)","(金)","(土)")</f>
        <v>(土)</v>
      </c>
      <c r="AG35" s="28"/>
      <c r="AH35" s="29" t="str">
        <f aca="false">CHOOSE(WEEKDAY(AG35),"（日）","(月)","(火)","(水)","(木)","(金)","(土)")</f>
        <v>(土)</v>
      </c>
      <c r="AI35" s="28"/>
      <c r="AJ35" s="29" t="str">
        <f aca="false">CHOOSE(WEEKDAY(AI35),"（日）","(月)","(火)","(水)","(木)","(金)","(土)")</f>
        <v>(土)</v>
      </c>
    </row>
    <row r="36" customFormat="false" ht="18.75" hidden="false" customHeight="true" outlineLevel="0" collapsed="false">
      <c r="A36" s="93"/>
      <c r="B36" s="93"/>
      <c r="C36" s="30" t="s">
        <v>1042</v>
      </c>
      <c r="D36" s="30"/>
      <c r="E36" s="31" t="s">
        <v>1043</v>
      </c>
      <c r="F36" s="30"/>
      <c r="G36" s="274"/>
      <c r="H36" s="30"/>
      <c r="I36" s="30"/>
      <c r="J36" s="275"/>
      <c r="K36" s="275"/>
      <c r="L36" s="51"/>
      <c r="M36" s="34"/>
      <c r="N36" s="34"/>
      <c r="O36" s="34"/>
      <c r="P36" s="34"/>
      <c r="Q36" s="34"/>
      <c r="R36" s="34"/>
      <c r="S36" s="34"/>
      <c r="T36" s="34"/>
      <c r="U36" s="34"/>
      <c r="V36" s="34"/>
      <c r="W36" s="34"/>
      <c r="X36" s="34"/>
      <c r="Y36" s="34"/>
      <c r="Z36" s="34"/>
      <c r="AA36" s="34"/>
      <c r="AB36" s="34"/>
      <c r="AC36" s="34"/>
      <c r="AD36" s="34"/>
      <c r="AE36" s="34"/>
      <c r="AF36" s="34"/>
      <c r="AG36" s="34"/>
      <c r="AH36" s="34"/>
      <c r="AI36" s="34"/>
      <c r="AJ36" s="34"/>
    </row>
    <row r="37" customFormat="false" ht="18.75" hidden="false" customHeight="true" outlineLevel="0" collapsed="false">
      <c r="A37" s="93"/>
      <c r="B37" s="93"/>
      <c r="C37" s="35" t="s">
        <v>36</v>
      </c>
      <c r="D37" s="35" t="s">
        <v>107</v>
      </c>
      <c r="E37" s="108"/>
      <c r="F37" s="108"/>
      <c r="G37" s="108"/>
      <c r="H37" s="35"/>
      <c r="I37" s="35"/>
      <c r="J37" s="86"/>
      <c r="K37" s="82"/>
      <c r="L37" s="51"/>
      <c r="M37" s="34"/>
      <c r="N37" s="34"/>
      <c r="O37" s="34"/>
      <c r="P37" s="34"/>
      <c r="Q37" s="34"/>
      <c r="R37" s="34"/>
      <c r="S37" s="34"/>
      <c r="T37" s="34"/>
      <c r="U37" s="34"/>
      <c r="V37" s="34"/>
      <c r="W37" s="34"/>
      <c r="X37" s="34"/>
      <c r="Y37" s="34"/>
      <c r="Z37" s="34"/>
      <c r="AA37" s="34"/>
      <c r="AB37" s="34"/>
      <c r="AC37" s="34"/>
      <c r="AD37" s="34"/>
      <c r="AE37" s="34"/>
      <c r="AF37" s="34"/>
      <c r="AG37" s="34"/>
      <c r="AH37" s="34"/>
      <c r="AI37" s="34"/>
      <c r="AJ37" s="34"/>
    </row>
    <row r="38" customFormat="false" ht="18.75" hidden="false" customHeight="true" outlineLevel="0" collapsed="false">
      <c r="A38" s="93" t="n">
        <f aca="false">A35+1</f>
        <v>12</v>
      </c>
      <c r="B38" s="93"/>
      <c r="C38" s="24" t="s">
        <v>1044</v>
      </c>
      <c r="D38" s="24"/>
      <c r="E38" s="41" t="s">
        <v>1045</v>
      </c>
      <c r="F38" s="25" t="s">
        <v>183</v>
      </c>
      <c r="G38" s="273" t="s">
        <v>1046</v>
      </c>
      <c r="H38" s="25" t="s">
        <v>1047</v>
      </c>
      <c r="I38" s="42" t="s">
        <v>1048</v>
      </c>
      <c r="J38" s="275" t="s">
        <v>1049</v>
      </c>
      <c r="K38" s="275"/>
      <c r="L38" s="51"/>
      <c r="M38" s="28"/>
      <c r="N38" s="29" t="str">
        <f aca="false">CHOOSE(WEEKDAY(M38),"（日）","(月)","(火)","(水)","(木)","(金)","(土)")</f>
        <v>(土)</v>
      </c>
      <c r="O38" s="28"/>
      <c r="P38" s="29" t="str">
        <f aca="false">CHOOSE(WEEKDAY(O38),"（日）","(月)","(火)","(水)","(木)","(金)","(土)")</f>
        <v>(土)</v>
      </c>
      <c r="Q38" s="28"/>
      <c r="R38" s="29" t="str">
        <f aca="false">CHOOSE(WEEKDAY(Q38),"（日）","(月)","(火)","(水)","(木)","(金)","(土)")</f>
        <v>(土)</v>
      </c>
      <c r="S38" s="28"/>
      <c r="T38" s="29" t="str">
        <f aca="false">CHOOSE(WEEKDAY(S38),"（日）","(月)","(火)","(水)","(木)","(金)","(土)")</f>
        <v>(土)</v>
      </c>
      <c r="U38" s="28"/>
      <c r="V38" s="29" t="str">
        <f aca="false">CHOOSE(WEEKDAY(U38),"（日）","(月)","(火)","(水)","(木)","(金)","(土)")</f>
        <v>(土)</v>
      </c>
      <c r="W38" s="28"/>
      <c r="X38" s="29" t="str">
        <f aca="false">CHOOSE(WEEKDAY(W38),"（日）","(月)","(火)","(水)","(木)","(金)","(土)")</f>
        <v>(土)</v>
      </c>
      <c r="Y38" s="28"/>
      <c r="Z38" s="29" t="str">
        <f aca="false">CHOOSE(WEEKDAY(Y38),"（日）","(月)","(火)","(水)","(木)","(金)","(土)")</f>
        <v>(土)</v>
      </c>
      <c r="AA38" s="28"/>
      <c r="AB38" s="29" t="str">
        <f aca="false">CHOOSE(WEEKDAY(AA38),"（日）","(月)","(火)","(水)","(木)","(金)","(土)")</f>
        <v>(土)</v>
      </c>
      <c r="AC38" s="28"/>
      <c r="AD38" s="29" t="str">
        <f aca="false">CHOOSE(WEEKDAY(AC38),"（日）","(月)","(火)","(水)","(木)","(金)","(土)")</f>
        <v>(土)</v>
      </c>
      <c r="AE38" s="28"/>
      <c r="AF38" s="29" t="str">
        <f aca="false">CHOOSE(WEEKDAY(AE38),"（日）","(月)","(火)","(水)","(木)","(金)","(土)")</f>
        <v>(土)</v>
      </c>
      <c r="AG38" s="28"/>
      <c r="AH38" s="29" t="str">
        <f aca="false">CHOOSE(WEEKDAY(AG38),"（日）","(月)","(火)","(水)","(木)","(金)","(土)")</f>
        <v>(土)</v>
      </c>
      <c r="AI38" s="28"/>
      <c r="AJ38" s="29" t="str">
        <f aca="false">CHOOSE(WEEKDAY(AI38),"（日）","(月)","(火)","(水)","(木)","(金)","(土)")</f>
        <v>(土)</v>
      </c>
    </row>
    <row r="39" customFormat="false" ht="18.75" hidden="false" customHeight="true" outlineLevel="0" collapsed="false">
      <c r="A39" s="93"/>
      <c r="B39" s="93"/>
      <c r="C39" s="30" t="s">
        <v>1050</v>
      </c>
      <c r="D39" s="30"/>
      <c r="E39" s="30" t="s">
        <v>715</v>
      </c>
      <c r="F39" s="30"/>
      <c r="G39" s="274"/>
      <c r="H39" s="30"/>
      <c r="I39" s="30"/>
      <c r="J39" s="275"/>
      <c r="K39" s="275"/>
      <c r="L39" s="51"/>
      <c r="M39" s="34"/>
      <c r="N39" s="34"/>
      <c r="O39" s="34"/>
      <c r="P39" s="34"/>
      <c r="Q39" s="34"/>
      <c r="R39" s="34"/>
      <c r="S39" s="34"/>
      <c r="T39" s="34"/>
      <c r="U39" s="34"/>
      <c r="V39" s="34"/>
      <c r="W39" s="34"/>
      <c r="X39" s="34"/>
      <c r="Y39" s="34"/>
      <c r="Z39" s="34"/>
      <c r="AA39" s="34"/>
      <c r="AB39" s="34"/>
      <c r="AC39" s="34"/>
      <c r="AD39" s="34"/>
      <c r="AE39" s="34"/>
      <c r="AF39" s="34"/>
      <c r="AG39" s="34"/>
      <c r="AH39" s="34"/>
      <c r="AI39" s="34"/>
      <c r="AJ39" s="34"/>
    </row>
    <row r="40" customFormat="false" ht="18.75" hidden="false" customHeight="true" outlineLevel="0" collapsed="false">
      <c r="A40" s="93"/>
      <c r="B40" s="93"/>
      <c r="C40" s="35" t="s">
        <v>36</v>
      </c>
      <c r="D40" s="35" t="s">
        <v>1051</v>
      </c>
      <c r="E40" s="86"/>
      <c r="F40" s="74"/>
      <c r="G40" s="74"/>
      <c r="H40" s="55" t="s">
        <v>1052</v>
      </c>
      <c r="I40" s="35"/>
      <c r="J40" s="86"/>
      <c r="K40" s="82"/>
      <c r="L40" s="51"/>
      <c r="M40" s="34"/>
      <c r="N40" s="34"/>
      <c r="O40" s="34"/>
      <c r="P40" s="34"/>
      <c r="Q40" s="34"/>
      <c r="R40" s="34"/>
      <c r="S40" s="34"/>
      <c r="T40" s="34"/>
      <c r="U40" s="34"/>
      <c r="V40" s="34"/>
      <c r="W40" s="34"/>
      <c r="X40" s="34"/>
      <c r="Y40" s="34"/>
      <c r="Z40" s="34"/>
      <c r="AA40" s="34"/>
      <c r="AB40" s="34"/>
      <c r="AC40" s="34"/>
      <c r="AD40" s="34"/>
      <c r="AE40" s="34"/>
      <c r="AF40" s="34"/>
      <c r="AG40" s="34"/>
      <c r="AH40" s="34"/>
      <c r="AI40" s="34"/>
      <c r="AJ40" s="34"/>
    </row>
    <row r="41" customFormat="false" ht="18.75" hidden="false" customHeight="true" outlineLevel="0" collapsed="false">
      <c r="A41" s="93" t="n">
        <f aca="false">A38+1</f>
        <v>13</v>
      </c>
      <c r="B41" s="93"/>
      <c r="C41" s="24" t="s">
        <v>1053</v>
      </c>
      <c r="D41" s="24"/>
      <c r="E41" s="41" t="s">
        <v>1054</v>
      </c>
      <c r="F41" s="24"/>
      <c r="G41" s="273" t="s">
        <v>1055</v>
      </c>
      <c r="H41" s="25" t="s">
        <v>1056</v>
      </c>
      <c r="I41" s="24"/>
      <c r="J41" s="27"/>
      <c r="K41" s="27"/>
      <c r="L41" s="51"/>
      <c r="M41" s="28"/>
      <c r="N41" s="29" t="str">
        <f aca="false">CHOOSE(WEEKDAY(M41),"（日）","(月)","(火)","(水)","(木)","(金)","(土)")</f>
        <v>(土)</v>
      </c>
      <c r="O41" s="28"/>
      <c r="P41" s="29" t="str">
        <f aca="false">CHOOSE(WEEKDAY(O41),"（日）","(月)","(火)","(水)","(木)","(金)","(土)")</f>
        <v>(土)</v>
      </c>
      <c r="Q41" s="28"/>
      <c r="R41" s="29" t="str">
        <f aca="false">CHOOSE(WEEKDAY(Q41),"（日）","(月)","(火)","(水)","(木)","(金)","(土)")</f>
        <v>(土)</v>
      </c>
      <c r="S41" s="28"/>
      <c r="T41" s="29" t="str">
        <f aca="false">CHOOSE(WEEKDAY(S41),"（日）","(月)","(火)","(水)","(木)","(金)","(土)")</f>
        <v>(土)</v>
      </c>
      <c r="U41" s="28"/>
      <c r="V41" s="29" t="str">
        <f aca="false">CHOOSE(WEEKDAY(U41),"（日）","(月)","(火)","(水)","(木)","(金)","(土)")</f>
        <v>(土)</v>
      </c>
      <c r="W41" s="28"/>
      <c r="X41" s="29" t="str">
        <f aca="false">CHOOSE(WEEKDAY(W41),"（日）","(月)","(火)","(水)","(木)","(金)","(土)")</f>
        <v>(土)</v>
      </c>
      <c r="Y41" s="28"/>
      <c r="Z41" s="29" t="str">
        <f aca="false">CHOOSE(WEEKDAY(Y41),"（日）","(月)","(火)","(水)","(木)","(金)","(土)")</f>
        <v>(土)</v>
      </c>
      <c r="AA41" s="28"/>
      <c r="AB41" s="29" t="str">
        <f aca="false">CHOOSE(WEEKDAY(AA41),"（日）","(月)","(火)","(水)","(木)","(金)","(土)")</f>
        <v>(土)</v>
      </c>
      <c r="AC41" s="28"/>
      <c r="AD41" s="29" t="str">
        <f aca="false">CHOOSE(WEEKDAY(AC41),"（日）","(月)","(火)","(水)","(木)","(金)","(土)")</f>
        <v>(土)</v>
      </c>
      <c r="AE41" s="28"/>
      <c r="AF41" s="29" t="str">
        <f aca="false">CHOOSE(WEEKDAY(AE41),"（日）","(月)","(火)","(水)","(木)","(金)","(土)")</f>
        <v>(土)</v>
      </c>
      <c r="AG41" s="28"/>
      <c r="AH41" s="29" t="str">
        <f aca="false">CHOOSE(WEEKDAY(AG41),"（日）","(月)","(火)","(水)","(木)","(金)","(土)")</f>
        <v>(土)</v>
      </c>
      <c r="AI41" s="28"/>
      <c r="AJ41" s="29" t="str">
        <f aca="false">CHOOSE(WEEKDAY(AI41),"（日）","(月)","(火)","(水)","(木)","(金)","(土)")</f>
        <v>(土)</v>
      </c>
    </row>
    <row r="42" customFormat="false" ht="18.75" hidden="false" customHeight="true" outlineLevel="0" collapsed="false">
      <c r="A42" s="93"/>
      <c r="B42" s="93"/>
      <c r="C42" s="30"/>
      <c r="D42" s="30"/>
      <c r="E42" s="30" t="s">
        <v>1057</v>
      </c>
      <c r="F42" s="30"/>
      <c r="G42" s="274"/>
      <c r="H42" s="30"/>
      <c r="I42" s="30"/>
      <c r="J42" s="27"/>
      <c r="K42" s="27"/>
      <c r="L42" s="51"/>
      <c r="M42" s="34"/>
      <c r="N42" s="34"/>
      <c r="O42" s="34"/>
      <c r="P42" s="34"/>
      <c r="Q42" s="34"/>
      <c r="R42" s="34"/>
      <c r="S42" s="34"/>
      <c r="T42" s="34"/>
      <c r="U42" s="34"/>
      <c r="V42" s="34"/>
      <c r="W42" s="34"/>
      <c r="X42" s="34"/>
      <c r="Y42" s="34"/>
      <c r="Z42" s="34"/>
      <c r="AA42" s="34"/>
      <c r="AB42" s="34"/>
      <c r="AC42" s="34"/>
      <c r="AD42" s="34"/>
      <c r="AE42" s="34"/>
      <c r="AF42" s="34"/>
      <c r="AG42" s="34"/>
      <c r="AH42" s="34"/>
      <c r="AI42" s="34"/>
      <c r="AJ42" s="34"/>
    </row>
    <row r="43" customFormat="false" ht="18.75" hidden="false" customHeight="true" outlineLevel="0" collapsed="false">
      <c r="A43" s="93"/>
      <c r="B43" s="93"/>
      <c r="C43" s="35" t="s">
        <v>848</v>
      </c>
      <c r="D43" s="35"/>
      <c r="E43" s="86"/>
      <c r="F43" s="74"/>
      <c r="G43" s="74"/>
      <c r="H43" s="35"/>
      <c r="I43" s="35"/>
      <c r="J43" s="86"/>
      <c r="K43" s="82"/>
      <c r="L43" s="51"/>
      <c r="M43" s="34"/>
      <c r="N43" s="34"/>
      <c r="O43" s="34"/>
      <c r="P43" s="34"/>
      <c r="Q43" s="34"/>
      <c r="R43" s="34"/>
      <c r="S43" s="34"/>
      <c r="T43" s="34"/>
      <c r="U43" s="34"/>
      <c r="V43" s="34"/>
      <c r="W43" s="34"/>
      <c r="X43" s="34"/>
      <c r="Y43" s="34"/>
      <c r="Z43" s="34"/>
      <c r="AA43" s="34"/>
      <c r="AB43" s="34"/>
      <c r="AC43" s="34"/>
      <c r="AD43" s="34"/>
      <c r="AE43" s="34"/>
      <c r="AF43" s="34"/>
      <c r="AG43" s="34"/>
      <c r="AH43" s="34"/>
      <c r="AI43" s="34"/>
      <c r="AJ43" s="34"/>
    </row>
    <row r="44" customFormat="false" ht="13.5" hidden="false" customHeight="false" outlineLevel="0" collapsed="false">
      <c r="A44" s="51"/>
      <c r="B44" s="51"/>
      <c r="C44" s="109"/>
      <c r="D44" s="110"/>
      <c r="E44" s="109"/>
      <c r="F44" s="110"/>
      <c r="G44" s="111"/>
      <c r="H44" s="109"/>
      <c r="I44" s="109"/>
      <c r="J44" s="112"/>
    </row>
    <row r="45" customFormat="false" ht="13.5" hidden="false" customHeight="false" outlineLevel="0" collapsed="false">
      <c r="A45" s="51"/>
      <c r="B45" s="51"/>
      <c r="C45" s="109"/>
      <c r="D45" s="110"/>
      <c r="E45" s="109"/>
      <c r="F45" s="110"/>
      <c r="G45" s="111"/>
      <c r="H45" s="109"/>
      <c r="I45" s="109"/>
      <c r="J45" s="112"/>
    </row>
  </sheetData>
  <mergeCells count="235">
    <mergeCell ref="A1:F1"/>
    <mergeCell ref="A2:B4"/>
    <mergeCell ref="C2:D2"/>
    <mergeCell ref="J2:K3"/>
    <mergeCell ref="C3:D3"/>
    <mergeCell ref="M3:N4"/>
    <mergeCell ref="O3:P4"/>
    <mergeCell ref="Q3:R4"/>
    <mergeCell ref="S3:T4"/>
    <mergeCell ref="U3:V4"/>
    <mergeCell ref="W3:X4"/>
    <mergeCell ref="Y3:Z4"/>
    <mergeCell ref="AA3:AB4"/>
    <mergeCell ref="AC3:AD4"/>
    <mergeCell ref="AE3:AF4"/>
    <mergeCell ref="AG3:AH4"/>
    <mergeCell ref="AI3:AJ4"/>
    <mergeCell ref="F4:G4"/>
    <mergeCell ref="A5:B7"/>
    <mergeCell ref="C5:D5"/>
    <mergeCell ref="J5:K6"/>
    <mergeCell ref="C6:D6"/>
    <mergeCell ref="M6:N7"/>
    <mergeCell ref="O6:P7"/>
    <mergeCell ref="Q6:R7"/>
    <mergeCell ref="S6:T7"/>
    <mergeCell ref="U6:V7"/>
    <mergeCell ref="W6:X7"/>
    <mergeCell ref="Y6:Z7"/>
    <mergeCell ref="AA6:AB7"/>
    <mergeCell ref="AC6:AD7"/>
    <mergeCell ref="AE6:AF7"/>
    <mergeCell ref="AG6:AH7"/>
    <mergeCell ref="AI6:AJ7"/>
    <mergeCell ref="F7:G7"/>
    <mergeCell ref="A8:B10"/>
    <mergeCell ref="C8:D8"/>
    <mergeCell ref="J8:K9"/>
    <mergeCell ref="C9:D9"/>
    <mergeCell ref="Q9:R10"/>
    <mergeCell ref="S9:T10"/>
    <mergeCell ref="U9:V10"/>
    <mergeCell ref="W9:X10"/>
    <mergeCell ref="Y9:Z10"/>
    <mergeCell ref="AA9:AB10"/>
    <mergeCell ref="AC9:AD10"/>
    <mergeCell ref="AE9:AF10"/>
    <mergeCell ref="AG9:AH10"/>
    <mergeCell ref="AI9:AJ10"/>
    <mergeCell ref="A11:B13"/>
    <mergeCell ref="C11:D11"/>
    <mergeCell ref="J11:K12"/>
    <mergeCell ref="C12:D12"/>
    <mergeCell ref="M12:N13"/>
    <mergeCell ref="O12:P13"/>
    <mergeCell ref="Q12:R13"/>
    <mergeCell ref="S12:T13"/>
    <mergeCell ref="U12:V13"/>
    <mergeCell ref="W12:X13"/>
    <mergeCell ref="Y12:Z13"/>
    <mergeCell ref="AA12:AB13"/>
    <mergeCell ref="AC12:AD13"/>
    <mergeCell ref="AE12:AF13"/>
    <mergeCell ref="AG12:AH13"/>
    <mergeCell ref="AI12:AJ13"/>
    <mergeCell ref="F13:G13"/>
    <mergeCell ref="A14:B16"/>
    <mergeCell ref="C14:D14"/>
    <mergeCell ref="J14:K15"/>
    <mergeCell ref="C15:D15"/>
    <mergeCell ref="M15:N16"/>
    <mergeCell ref="O15:P16"/>
    <mergeCell ref="Q15:R16"/>
    <mergeCell ref="S15:T16"/>
    <mergeCell ref="U15:V16"/>
    <mergeCell ref="W15:X16"/>
    <mergeCell ref="Y15:Z16"/>
    <mergeCell ref="AA15:AB16"/>
    <mergeCell ref="AC15:AD16"/>
    <mergeCell ref="AE15:AF16"/>
    <mergeCell ref="AG15:AH16"/>
    <mergeCell ref="AI15:AJ16"/>
    <mergeCell ref="A17:B19"/>
    <mergeCell ref="C17:D17"/>
    <mergeCell ref="J17:K18"/>
    <mergeCell ref="C18:D18"/>
    <mergeCell ref="M18:N19"/>
    <mergeCell ref="O18:P19"/>
    <mergeCell ref="Q18:R19"/>
    <mergeCell ref="S18:T19"/>
    <mergeCell ref="U18:V19"/>
    <mergeCell ref="W18:X19"/>
    <mergeCell ref="Y18:Z19"/>
    <mergeCell ref="AA18:AB19"/>
    <mergeCell ref="AC18:AD19"/>
    <mergeCell ref="AE18:AF19"/>
    <mergeCell ref="AG18:AH19"/>
    <mergeCell ref="AI18:AJ19"/>
    <mergeCell ref="F19:G19"/>
    <mergeCell ref="A20:B22"/>
    <mergeCell ref="C20:D20"/>
    <mergeCell ref="J20:K21"/>
    <mergeCell ref="C21:D21"/>
    <mergeCell ref="M21:N22"/>
    <mergeCell ref="O21:P22"/>
    <mergeCell ref="Q21:R22"/>
    <mergeCell ref="S21:T22"/>
    <mergeCell ref="U21:V22"/>
    <mergeCell ref="W21:X22"/>
    <mergeCell ref="Y21:Z22"/>
    <mergeCell ref="AA21:AB22"/>
    <mergeCell ref="AC21:AD22"/>
    <mergeCell ref="AE21:AF22"/>
    <mergeCell ref="AG21:AH22"/>
    <mergeCell ref="AI21:AJ22"/>
    <mergeCell ref="F22:G22"/>
    <mergeCell ref="A23:B25"/>
    <mergeCell ref="C23:D23"/>
    <mergeCell ref="J23:K24"/>
    <mergeCell ref="C24:D24"/>
    <mergeCell ref="M24:N25"/>
    <mergeCell ref="O24:P25"/>
    <mergeCell ref="Q24:R25"/>
    <mergeCell ref="S24:T25"/>
    <mergeCell ref="U24:V25"/>
    <mergeCell ref="W24:X25"/>
    <mergeCell ref="Y24:Z25"/>
    <mergeCell ref="AA24:AB25"/>
    <mergeCell ref="AC24:AD25"/>
    <mergeCell ref="AE24:AF25"/>
    <mergeCell ref="AG24:AH25"/>
    <mergeCell ref="AI24:AJ25"/>
    <mergeCell ref="F25:G25"/>
    <mergeCell ref="A26:B28"/>
    <mergeCell ref="C26:D26"/>
    <mergeCell ref="J26:K27"/>
    <mergeCell ref="C27:D27"/>
    <mergeCell ref="M27:N28"/>
    <mergeCell ref="O27:P28"/>
    <mergeCell ref="Q27:R28"/>
    <mergeCell ref="S27:T28"/>
    <mergeCell ref="U27:V28"/>
    <mergeCell ref="W27:X28"/>
    <mergeCell ref="Y27:Z28"/>
    <mergeCell ref="AA27:AB28"/>
    <mergeCell ref="AC27:AD28"/>
    <mergeCell ref="AE27:AF28"/>
    <mergeCell ref="AG27:AH28"/>
    <mergeCell ref="AI27:AJ28"/>
    <mergeCell ref="F28:G28"/>
    <mergeCell ref="A29:B31"/>
    <mergeCell ref="C29:D29"/>
    <mergeCell ref="J29:K30"/>
    <mergeCell ref="C30:D30"/>
    <mergeCell ref="M30:N31"/>
    <mergeCell ref="O30:P31"/>
    <mergeCell ref="Q30:R31"/>
    <mergeCell ref="S30:T31"/>
    <mergeCell ref="U30:V31"/>
    <mergeCell ref="W30:X31"/>
    <mergeCell ref="Y30:Z31"/>
    <mergeCell ref="AA30:AB31"/>
    <mergeCell ref="AC30:AD31"/>
    <mergeCell ref="AE30:AF31"/>
    <mergeCell ref="AG30:AH31"/>
    <mergeCell ref="AI30:AJ31"/>
    <mergeCell ref="F31:G31"/>
    <mergeCell ref="A32:B34"/>
    <mergeCell ref="C32:D32"/>
    <mergeCell ref="J32:K33"/>
    <mergeCell ref="C33:D33"/>
    <mergeCell ref="M33:N34"/>
    <mergeCell ref="O33:P34"/>
    <mergeCell ref="Q33:R34"/>
    <mergeCell ref="S33:T34"/>
    <mergeCell ref="U33:V34"/>
    <mergeCell ref="W33:X34"/>
    <mergeCell ref="Y33:Z34"/>
    <mergeCell ref="AA33:AB34"/>
    <mergeCell ref="AC33:AD34"/>
    <mergeCell ref="AE33:AF34"/>
    <mergeCell ref="AG33:AH34"/>
    <mergeCell ref="AI33:AJ34"/>
    <mergeCell ref="F34:G34"/>
    <mergeCell ref="A35:B37"/>
    <mergeCell ref="C35:D35"/>
    <mergeCell ref="J35:K36"/>
    <mergeCell ref="C36:D36"/>
    <mergeCell ref="M36:N37"/>
    <mergeCell ref="O36:P37"/>
    <mergeCell ref="Q36:R37"/>
    <mergeCell ref="S36:T37"/>
    <mergeCell ref="U36:V37"/>
    <mergeCell ref="W36:X37"/>
    <mergeCell ref="Y36:Z37"/>
    <mergeCell ref="AA36:AB37"/>
    <mergeCell ref="AC36:AD37"/>
    <mergeCell ref="AE36:AF37"/>
    <mergeCell ref="AG36:AH37"/>
    <mergeCell ref="AI36:AJ37"/>
    <mergeCell ref="E37:G37"/>
    <mergeCell ref="A38:B40"/>
    <mergeCell ref="C38:D38"/>
    <mergeCell ref="J38:K39"/>
    <mergeCell ref="C39:D39"/>
    <mergeCell ref="M39:N40"/>
    <mergeCell ref="O39:P40"/>
    <mergeCell ref="Q39:R40"/>
    <mergeCell ref="S39:T40"/>
    <mergeCell ref="U39:V40"/>
    <mergeCell ref="W39:X40"/>
    <mergeCell ref="Y39:Z40"/>
    <mergeCell ref="AA39:AB40"/>
    <mergeCell ref="AC39:AD40"/>
    <mergeCell ref="AE39:AF40"/>
    <mergeCell ref="AG39:AH40"/>
    <mergeCell ref="AI39:AJ40"/>
    <mergeCell ref="F40:G40"/>
    <mergeCell ref="A41:B43"/>
    <mergeCell ref="C41:D41"/>
    <mergeCell ref="J41:K42"/>
    <mergeCell ref="C42:D42"/>
    <mergeCell ref="M42:N43"/>
    <mergeCell ref="O42:P43"/>
    <mergeCell ref="Q42:R43"/>
    <mergeCell ref="S42:T43"/>
    <mergeCell ref="U42:V43"/>
    <mergeCell ref="W42:X43"/>
    <mergeCell ref="Y42:Z43"/>
    <mergeCell ref="AA42:AB43"/>
    <mergeCell ref="AC42:AD43"/>
    <mergeCell ref="AE42:AF43"/>
    <mergeCell ref="AG42:AH43"/>
    <mergeCell ref="AI42:AJ43"/>
    <mergeCell ref="F43:G43"/>
  </mergeCells>
  <hyperlinks>
    <hyperlink ref="J11" r:id="rId1" display="takamasa1004@msn.com"/>
    <hyperlink ref="J32" r:id="rId2" display="hiraga@slowl.jp"/>
    <hyperlink ref="J35" r:id="rId3" display="kie@4star.co.jp"/>
    <hyperlink ref="J38" r:id="rId4" display="hayashi@hm-c.co.jp"/>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N13"/>
    </sheetView>
  </sheetViews>
  <sheetFormatPr defaultColWidth="8.96875" defaultRowHeight="13.5" zeroHeight="false" outlineLevelRow="0" outlineLevelCol="0"/>
  <cols>
    <col collapsed="false" customWidth="true" hidden="false" outlineLevel="0" max="1" min="1" style="0" width="2.37"/>
    <col collapsed="false" customWidth="true" hidden="false" outlineLevel="0" max="2" min="2" style="0" width="2.12"/>
    <col collapsed="false" customWidth="true" hidden="false" outlineLevel="0" max="3" min="3" style="1" width="12.62"/>
    <col collapsed="false" customWidth="true" hidden="false" outlineLevel="0" max="4" min="4" style="2" width="12.62"/>
    <col collapsed="false" customWidth="true" hidden="false" outlineLevel="0" max="5" min="5" style="1" width="18.12"/>
    <col collapsed="false" customWidth="true" hidden="false" outlineLevel="0" max="6" min="6" style="2" width="8.36"/>
    <col collapsed="false" customWidth="true" hidden="false" outlineLevel="0" max="7" min="7" style="3" width="34.62"/>
    <col collapsed="false" customWidth="true" hidden="false" outlineLevel="0" max="9" min="8" style="1" width="11.12"/>
    <col collapsed="false" customWidth="true" hidden="false" outlineLevel="0" max="10" min="10" style="4" width="14.62"/>
    <col collapsed="false" customWidth="true" hidden="false" outlineLevel="0" max="11" min="11" style="0" width="8.86"/>
    <col collapsed="false" customWidth="true" hidden="false" outlineLevel="0" max="12" min="12" style="0" width="0.49"/>
    <col collapsed="false" customWidth="true" hidden="false" outlineLevel="0" max="13" min="13" style="0" width="15.62"/>
    <col collapsed="false" customWidth="true" hidden="false" outlineLevel="0" max="15" min="15" style="0" width="15.62"/>
    <col collapsed="false" customWidth="true" hidden="false" outlineLevel="0" max="17" min="17" style="0" width="15.62"/>
    <col collapsed="false" customWidth="true" hidden="false" outlineLevel="0" max="19" min="19" style="0" width="15.62"/>
    <col collapsed="false" customWidth="true" hidden="false" outlineLevel="0" max="21" min="21" style="0" width="15.62"/>
    <col collapsed="false" customWidth="true" hidden="false" outlineLevel="0" max="23" min="23" style="0" width="15.62"/>
    <col collapsed="false" customWidth="true" hidden="false" outlineLevel="0" max="25" min="25" style="0" width="15.62"/>
    <col collapsed="false" customWidth="true" hidden="false" outlineLevel="0" max="27" min="27" style="0" width="15.62"/>
    <col collapsed="false" customWidth="true" hidden="false" outlineLevel="0" max="29" min="29" style="0" width="15.62"/>
    <col collapsed="false" customWidth="true" hidden="false" outlineLevel="0" max="31" min="31" style="0" width="15.62"/>
    <col collapsed="false" customWidth="true" hidden="false" outlineLevel="0" max="33" min="33" style="0" width="15.62"/>
    <col collapsed="false" customWidth="true" hidden="false" outlineLevel="0" max="35" min="35" style="0" width="15.62"/>
  </cols>
  <sheetData>
    <row r="1" customFormat="false" ht="26.25" hidden="false" customHeight="true" outlineLevel="0" collapsed="false">
      <c r="A1" s="5" t="s">
        <v>849</v>
      </c>
      <c r="B1" s="5"/>
      <c r="C1" s="5"/>
      <c r="D1" s="5"/>
      <c r="E1" s="5"/>
      <c r="F1" s="5"/>
      <c r="H1" s="0"/>
      <c r="I1" s="0"/>
    </row>
    <row r="2" s="11" customFormat="true" ht="18.75" hidden="false" customHeight="true" outlineLevel="0" collapsed="false">
      <c r="A2" s="6" t="s">
        <v>1</v>
      </c>
      <c r="B2" s="6"/>
      <c r="C2" s="7" t="s">
        <v>2</v>
      </c>
      <c r="D2" s="7"/>
      <c r="E2" s="8" t="s">
        <v>3</v>
      </c>
      <c r="F2" s="9" t="s">
        <v>4</v>
      </c>
      <c r="G2" s="8" t="s">
        <v>5</v>
      </c>
      <c r="H2" s="8" t="s">
        <v>6</v>
      </c>
      <c r="I2" s="8" t="s">
        <v>7</v>
      </c>
      <c r="J2" s="10" t="s">
        <v>8</v>
      </c>
      <c r="K2" s="10"/>
      <c r="M2" s="12" t="s">
        <v>9</v>
      </c>
      <c r="N2" s="13" t="s">
        <v>10</v>
      </c>
      <c r="O2" s="12" t="s">
        <v>9</v>
      </c>
      <c r="P2" s="13" t="s">
        <v>10</v>
      </c>
      <c r="Q2" s="12" t="s">
        <v>9</v>
      </c>
      <c r="R2" s="13" t="s">
        <v>10</v>
      </c>
      <c r="S2" s="12" t="s">
        <v>9</v>
      </c>
      <c r="T2" s="13" t="s">
        <v>10</v>
      </c>
      <c r="U2" s="12" t="s">
        <v>9</v>
      </c>
      <c r="V2" s="13" t="s">
        <v>10</v>
      </c>
      <c r="W2" s="12" t="s">
        <v>9</v>
      </c>
      <c r="X2" s="13" t="s">
        <v>10</v>
      </c>
      <c r="Y2" s="12" t="s">
        <v>9</v>
      </c>
      <c r="Z2" s="13" t="s">
        <v>10</v>
      </c>
      <c r="AA2" s="12" t="s">
        <v>9</v>
      </c>
      <c r="AB2" s="13" t="s">
        <v>10</v>
      </c>
      <c r="AC2" s="12" t="s">
        <v>9</v>
      </c>
      <c r="AD2" s="13" t="s">
        <v>10</v>
      </c>
      <c r="AE2" s="12" t="s">
        <v>9</v>
      </c>
      <c r="AF2" s="13" t="s">
        <v>10</v>
      </c>
      <c r="AG2" s="12" t="s">
        <v>9</v>
      </c>
      <c r="AH2" s="13" t="s">
        <v>10</v>
      </c>
      <c r="AI2" s="12" t="s">
        <v>9</v>
      </c>
      <c r="AJ2" s="13" t="s">
        <v>10</v>
      </c>
    </row>
    <row r="3" s="11" customFormat="true" ht="18.75" hidden="false" customHeight="true" outlineLevel="0" collapsed="false">
      <c r="A3" s="6"/>
      <c r="B3" s="6"/>
      <c r="C3" s="14" t="s">
        <v>11</v>
      </c>
      <c r="D3" s="14"/>
      <c r="E3" s="15" t="s">
        <v>12</v>
      </c>
      <c r="F3" s="16" t="s">
        <v>13</v>
      </c>
      <c r="G3" s="15" t="s">
        <v>14</v>
      </c>
      <c r="H3" s="15" t="s">
        <v>15</v>
      </c>
      <c r="I3" s="15" t="s">
        <v>16</v>
      </c>
      <c r="J3" s="10"/>
      <c r="K3" s="10"/>
      <c r="M3" s="17" t="s">
        <v>17</v>
      </c>
      <c r="N3" s="17"/>
      <c r="O3" s="17" t="s">
        <v>17</v>
      </c>
      <c r="P3" s="17"/>
      <c r="Q3" s="17" t="s">
        <v>17</v>
      </c>
      <c r="R3" s="17"/>
      <c r="S3" s="17" t="s">
        <v>17</v>
      </c>
      <c r="T3" s="17"/>
      <c r="U3" s="17" t="s">
        <v>17</v>
      </c>
      <c r="V3" s="17"/>
      <c r="W3" s="17" t="s">
        <v>17</v>
      </c>
      <c r="X3" s="17"/>
      <c r="Y3" s="17" t="s">
        <v>17</v>
      </c>
      <c r="Z3" s="17"/>
      <c r="AA3" s="17" t="s">
        <v>17</v>
      </c>
      <c r="AB3" s="17"/>
      <c r="AC3" s="17" t="s">
        <v>17</v>
      </c>
      <c r="AD3" s="17"/>
      <c r="AE3" s="17" t="s">
        <v>17</v>
      </c>
      <c r="AF3" s="17"/>
      <c r="AG3" s="17" t="s">
        <v>17</v>
      </c>
      <c r="AH3" s="17"/>
      <c r="AI3" s="17" t="s">
        <v>17</v>
      </c>
      <c r="AJ3" s="17"/>
    </row>
    <row r="4" s="11" customFormat="true" ht="18.75" hidden="false" customHeight="true" outlineLevel="0" collapsed="false">
      <c r="A4" s="6"/>
      <c r="B4" s="6"/>
      <c r="C4" s="18" t="s">
        <v>18</v>
      </c>
      <c r="D4" s="19" t="s">
        <v>19</v>
      </c>
      <c r="E4" s="20" t="s">
        <v>20</v>
      </c>
      <c r="F4" s="21" t="s">
        <v>21</v>
      </c>
      <c r="G4" s="21"/>
      <c r="H4" s="19" t="s">
        <v>22</v>
      </c>
      <c r="I4" s="19" t="s">
        <v>23</v>
      </c>
      <c r="J4" s="20" t="s">
        <v>24</v>
      </c>
      <c r="K4" s="22" t="s">
        <v>25</v>
      </c>
      <c r="M4" s="17"/>
      <c r="N4" s="17"/>
      <c r="O4" s="17"/>
      <c r="P4" s="17"/>
      <c r="Q4" s="17"/>
      <c r="R4" s="17"/>
      <c r="S4" s="17"/>
      <c r="T4" s="17"/>
      <c r="U4" s="17"/>
      <c r="V4" s="17"/>
      <c r="W4" s="17"/>
      <c r="X4" s="17"/>
      <c r="Y4" s="17"/>
      <c r="Z4" s="17"/>
      <c r="AA4" s="17"/>
      <c r="AB4" s="17"/>
      <c r="AC4" s="17"/>
      <c r="AD4" s="17"/>
      <c r="AE4" s="17"/>
      <c r="AF4" s="17"/>
      <c r="AG4" s="17"/>
      <c r="AH4" s="17"/>
      <c r="AI4" s="17"/>
      <c r="AJ4" s="17"/>
    </row>
    <row r="5" s="11" customFormat="true" ht="18.75" hidden="false" customHeight="true" outlineLevel="0" collapsed="false">
      <c r="A5" s="93" t="n">
        <v>1</v>
      </c>
      <c r="B5" s="93"/>
      <c r="C5" s="24" t="s">
        <v>1058</v>
      </c>
      <c r="D5" s="24"/>
      <c r="E5" s="41" t="s">
        <v>1059</v>
      </c>
      <c r="F5" s="24"/>
      <c r="G5" s="26" t="s">
        <v>1060</v>
      </c>
      <c r="H5" s="25" t="s">
        <v>1061</v>
      </c>
      <c r="I5" s="42" t="s">
        <v>1062</v>
      </c>
      <c r="J5" s="27" t="s">
        <v>1063</v>
      </c>
      <c r="K5" s="27"/>
      <c r="M5" s="28" t="n">
        <v>40311</v>
      </c>
      <c r="N5" s="29" t="str">
        <f aca="false">CHOOSE(WEEKDAY(M5),"（日）","(月)","(火)","(水)","(木)","(金)","(土)")</f>
        <v>(木)</v>
      </c>
      <c r="O5" s="28" t="n">
        <v>40326</v>
      </c>
      <c r="P5" s="29" t="str">
        <f aca="false">CHOOSE(WEEKDAY(O5),"（日）","(月)","(火)","(水)","(木)","(金)","(土)")</f>
        <v>(金)</v>
      </c>
      <c r="Q5" s="28"/>
      <c r="R5" s="29" t="str">
        <f aca="false">CHOOSE(WEEKDAY(Q5),"（日）","(月)","(火)","(水)","(木)","(金)","(土)")</f>
        <v>(土)</v>
      </c>
      <c r="S5" s="28"/>
      <c r="T5" s="29" t="str">
        <f aca="false">CHOOSE(WEEKDAY(S5),"（日）","(月)","(火)","(水)","(木)","(金)","(土)")</f>
        <v>(土)</v>
      </c>
      <c r="U5" s="28"/>
      <c r="V5" s="29" t="str">
        <f aca="false">CHOOSE(WEEKDAY(U5),"（日）","(月)","(火)","(水)","(木)","(金)","(土)")</f>
        <v>(土)</v>
      </c>
      <c r="W5" s="28"/>
      <c r="X5" s="29" t="str">
        <f aca="false">CHOOSE(WEEKDAY(W5),"（日）","(月)","(火)","(水)","(木)","(金)","(土)")</f>
        <v>(土)</v>
      </c>
      <c r="Y5" s="28"/>
      <c r="Z5" s="29" t="str">
        <f aca="false">CHOOSE(WEEKDAY(Y5),"（日）","(月)","(火)","(水)","(木)","(金)","(土)")</f>
        <v>(土)</v>
      </c>
      <c r="AA5" s="28"/>
      <c r="AB5" s="29" t="str">
        <f aca="false">CHOOSE(WEEKDAY(AA5),"（日）","(月)","(火)","(水)","(木)","(金)","(土)")</f>
        <v>(土)</v>
      </c>
      <c r="AC5" s="28"/>
      <c r="AD5" s="29" t="str">
        <f aca="false">CHOOSE(WEEKDAY(AC5),"（日）","(月)","(火)","(水)","(木)","(金)","(土)")</f>
        <v>(土)</v>
      </c>
      <c r="AE5" s="28"/>
      <c r="AF5" s="29" t="str">
        <f aca="false">CHOOSE(WEEKDAY(AE5),"（日）","(月)","(火)","(水)","(木)","(金)","(土)")</f>
        <v>(土)</v>
      </c>
      <c r="AG5" s="28"/>
      <c r="AH5" s="29" t="str">
        <f aca="false">CHOOSE(WEEKDAY(AG5),"（日）","(月)","(火)","(水)","(木)","(金)","(土)")</f>
        <v>(土)</v>
      </c>
      <c r="AI5" s="28"/>
      <c r="AJ5" s="29" t="str">
        <f aca="false">CHOOSE(WEEKDAY(AI5),"（日）","(月)","(火)","(水)","(木)","(金)","(土)")</f>
        <v>(土)</v>
      </c>
    </row>
    <row r="6" s="11" customFormat="true" ht="18.75" hidden="false" customHeight="true" outlineLevel="0" collapsed="false">
      <c r="A6" s="93"/>
      <c r="B6" s="93"/>
      <c r="C6" s="30" t="s">
        <v>1064</v>
      </c>
      <c r="D6" s="30"/>
      <c r="E6" s="30" t="s">
        <v>587</v>
      </c>
      <c r="F6" s="30"/>
      <c r="G6" s="57" t="s">
        <v>1065</v>
      </c>
      <c r="H6" s="32" t="s">
        <v>1066</v>
      </c>
      <c r="I6" s="30"/>
      <c r="J6" s="27"/>
      <c r="K6" s="27"/>
      <c r="M6" s="34" t="s">
        <v>1067</v>
      </c>
      <c r="N6" s="34"/>
      <c r="O6" s="34" t="s">
        <v>1068</v>
      </c>
      <c r="P6" s="34"/>
      <c r="Q6" s="34"/>
      <c r="R6" s="34"/>
      <c r="S6" s="34"/>
      <c r="T6" s="34"/>
      <c r="U6" s="34"/>
      <c r="V6" s="34"/>
      <c r="W6" s="34"/>
      <c r="X6" s="34"/>
      <c r="Y6" s="34"/>
      <c r="Z6" s="34"/>
      <c r="AA6" s="34"/>
      <c r="AB6" s="34"/>
      <c r="AC6" s="34"/>
      <c r="AD6" s="34"/>
      <c r="AE6" s="34"/>
      <c r="AF6" s="34"/>
      <c r="AG6" s="34"/>
      <c r="AH6" s="34"/>
      <c r="AI6" s="34"/>
      <c r="AJ6" s="34"/>
    </row>
    <row r="7" s="11" customFormat="true" ht="18.75" hidden="false" customHeight="true" outlineLevel="0" collapsed="false">
      <c r="A7" s="93"/>
      <c r="B7" s="93"/>
      <c r="C7" s="35" t="s">
        <v>616</v>
      </c>
      <c r="D7" s="35"/>
      <c r="E7" s="86" t="s">
        <v>797</v>
      </c>
      <c r="F7" s="74"/>
      <c r="G7" s="74"/>
      <c r="H7" s="55" t="s">
        <v>1069</v>
      </c>
      <c r="I7" s="35"/>
      <c r="J7" s="38" t="n">
        <v>28390</v>
      </c>
      <c r="K7" s="39" t="s">
        <v>799</v>
      </c>
      <c r="M7" s="34"/>
      <c r="N7" s="34"/>
      <c r="O7" s="34"/>
      <c r="P7" s="34"/>
      <c r="Q7" s="34"/>
      <c r="R7" s="34"/>
      <c r="S7" s="34"/>
      <c r="T7" s="34"/>
      <c r="U7" s="34"/>
      <c r="V7" s="34"/>
      <c r="W7" s="34"/>
      <c r="X7" s="34"/>
      <c r="Y7" s="34"/>
      <c r="Z7" s="34"/>
      <c r="AA7" s="34"/>
      <c r="AB7" s="34"/>
      <c r="AC7" s="34"/>
      <c r="AD7" s="34"/>
      <c r="AE7" s="34"/>
      <c r="AF7" s="34"/>
      <c r="AG7" s="34"/>
      <c r="AH7" s="34"/>
      <c r="AI7" s="34"/>
      <c r="AJ7" s="34"/>
    </row>
    <row r="8" s="11" customFormat="true" ht="18.75" hidden="false" customHeight="true" outlineLevel="0" collapsed="false">
      <c r="A8" s="93" t="n">
        <f aca="false">A5+1</f>
        <v>2</v>
      </c>
      <c r="B8" s="93"/>
      <c r="C8" s="24" t="s">
        <v>1070</v>
      </c>
      <c r="D8" s="24"/>
      <c r="E8" s="50" t="s">
        <v>1071</v>
      </c>
      <c r="F8" s="25" t="s">
        <v>1072</v>
      </c>
      <c r="G8" s="26" t="s">
        <v>1073</v>
      </c>
      <c r="H8" s="25" t="s">
        <v>1074</v>
      </c>
      <c r="I8" s="24"/>
      <c r="J8" s="62" t="s">
        <v>1075</v>
      </c>
      <c r="K8" s="62"/>
      <c r="L8" s="51"/>
      <c r="M8" s="28"/>
      <c r="N8" s="29" t="str">
        <f aca="false">CHOOSE(WEEKDAY(M8),"（日）","(月)","(火)","(水)","(木)","(金)","(土)")</f>
        <v>(土)</v>
      </c>
      <c r="O8" s="28"/>
      <c r="P8" s="29" t="str">
        <f aca="false">CHOOSE(WEEKDAY(O8),"（日）","(月)","(火)","(水)","(木)","(金)","(土)")</f>
        <v>(土)</v>
      </c>
      <c r="Q8" s="28"/>
      <c r="R8" s="29" t="str">
        <f aca="false">CHOOSE(WEEKDAY(Q8),"（日）","(月)","(火)","(水)","(木)","(金)","(土)")</f>
        <v>(土)</v>
      </c>
      <c r="S8" s="28"/>
      <c r="T8" s="29" t="str">
        <f aca="false">CHOOSE(WEEKDAY(S8),"（日）","(月)","(火)","(水)","(木)","(金)","(土)")</f>
        <v>(土)</v>
      </c>
      <c r="U8" s="28"/>
      <c r="V8" s="29" t="str">
        <f aca="false">CHOOSE(WEEKDAY(U8),"（日）","(月)","(火)","(水)","(木)","(金)","(土)")</f>
        <v>(土)</v>
      </c>
      <c r="W8" s="28"/>
      <c r="X8" s="29" t="str">
        <f aca="false">CHOOSE(WEEKDAY(W8),"（日）","(月)","(火)","(水)","(木)","(金)","(土)")</f>
        <v>(土)</v>
      </c>
      <c r="Y8" s="28"/>
      <c r="Z8" s="29" t="str">
        <f aca="false">CHOOSE(WEEKDAY(Y8),"（日）","(月)","(火)","(水)","(木)","(金)","(土)")</f>
        <v>(土)</v>
      </c>
      <c r="AA8" s="28"/>
      <c r="AB8" s="29" t="str">
        <f aca="false">CHOOSE(WEEKDAY(AA8),"（日）","(月)","(火)","(水)","(木)","(金)","(土)")</f>
        <v>(土)</v>
      </c>
      <c r="AC8" s="28"/>
      <c r="AD8" s="29" t="str">
        <f aca="false">CHOOSE(WEEKDAY(AC8),"（日）","(月)","(火)","(水)","(木)","(金)","(土)")</f>
        <v>(土)</v>
      </c>
      <c r="AE8" s="28"/>
      <c r="AF8" s="29" t="str">
        <f aca="false">CHOOSE(WEEKDAY(AE8),"（日）","(月)","(火)","(水)","(木)","(金)","(土)")</f>
        <v>(土)</v>
      </c>
      <c r="AG8" s="28"/>
      <c r="AH8" s="29" t="str">
        <f aca="false">CHOOSE(WEEKDAY(AG8),"（日）","(月)","(火)","(水)","(木)","(金)","(土)")</f>
        <v>(土)</v>
      </c>
      <c r="AI8" s="28"/>
      <c r="AJ8" s="29" t="str">
        <f aca="false">CHOOSE(WEEKDAY(AI8),"（日）","(月)","(火)","(水)","(木)","(金)","(土)")</f>
        <v>(土)</v>
      </c>
    </row>
    <row r="9" s="11" customFormat="true" ht="18.75" hidden="false" customHeight="true" outlineLevel="0" collapsed="false">
      <c r="A9" s="93"/>
      <c r="B9" s="93"/>
      <c r="C9" s="30" t="s">
        <v>1076</v>
      </c>
      <c r="D9" s="30"/>
      <c r="E9" s="30" t="s">
        <v>1077</v>
      </c>
      <c r="F9" s="30"/>
      <c r="G9" s="57"/>
      <c r="H9" s="30"/>
      <c r="I9" s="30"/>
      <c r="J9" s="62"/>
      <c r="K9" s="62"/>
      <c r="L9" s="51"/>
      <c r="M9" s="34"/>
      <c r="N9" s="34"/>
      <c r="O9" s="34"/>
      <c r="P9" s="34"/>
      <c r="Q9" s="34"/>
      <c r="R9" s="34"/>
      <c r="S9" s="34"/>
      <c r="T9" s="34"/>
      <c r="U9" s="34"/>
      <c r="V9" s="34"/>
      <c r="W9" s="34"/>
      <c r="X9" s="34"/>
      <c r="Y9" s="34"/>
      <c r="Z9" s="34"/>
      <c r="AA9" s="34"/>
      <c r="AB9" s="34"/>
      <c r="AC9" s="34"/>
      <c r="AD9" s="34"/>
      <c r="AE9" s="34"/>
      <c r="AF9" s="34"/>
      <c r="AG9" s="34"/>
      <c r="AH9" s="34"/>
      <c r="AI9" s="34"/>
      <c r="AJ9" s="34"/>
    </row>
    <row r="10" s="11" customFormat="true" ht="18.75" hidden="false" customHeight="true" outlineLevel="0" collapsed="false">
      <c r="A10" s="93"/>
      <c r="B10" s="93"/>
      <c r="C10" s="35" t="s">
        <v>616</v>
      </c>
      <c r="D10" s="35"/>
      <c r="E10" s="95"/>
      <c r="F10" s="37"/>
      <c r="G10" s="37"/>
      <c r="H10" s="55" t="s">
        <v>1078</v>
      </c>
      <c r="I10" s="35"/>
      <c r="J10" s="86"/>
      <c r="K10" s="82"/>
      <c r="L10" s="51"/>
      <c r="M10" s="34"/>
      <c r="N10" s="34"/>
      <c r="O10" s="34"/>
      <c r="P10" s="34"/>
      <c r="Q10" s="34"/>
      <c r="R10" s="34"/>
      <c r="S10" s="34"/>
      <c r="T10" s="34"/>
      <c r="U10" s="34"/>
      <c r="V10" s="34"/>
      <c r="W10" s="34"/>
      <c r="X10" s="34"/>
      <c r="Y10" s="34"/>
      <c r="Z10" s="34"/>
      <c r="AA10" s="34"/>
      <c r="AB10" s="34"/>
      <c r="AC10" s="34"/>
      <c r="AD10" s="34"/>
      <c r="AE10" s="34"/>
      <c r="AF10" s="34"/>
      <c r="AG10" s="34"/>
      <c r="AH10" s="34"/>
      <c r="AI10" s="34"/>
      <c r="AJ10" s="34"/>
    </row>
    <row r="11" customFormat="false" ht="18.75" hidden="false" customHeight="true" outlineLevel="0" collapsed="false">
      <c r="A11" s="93" t="n">
        <f aca="false">A8+1</f>
        <v>3</v>
      </c>
      <c r="B11" s="93"/>
      <c r="C11" s="24" t="s">
        <v>1079</v>
      </c>
      <c r="D11" s="24"/>
      <c r="E11" s="41" t="s">
        <v>1080</v>
      </c>
      <c r="F11" s="24"/>
      <c r="G11" s="26" t="s">
        <v>1081</v>
      </c>
      <c r="H11" s="25" t="s">
        <v>1082</v>
      </c>
      <c r="I11" s="42"/>
      <c r="J11" s="27" t="s">
        <v>1083</v>
      </c>
      <c r="K11" s="27"/>
      <c r="L11" s="51"/>
      <c r="M11" s="28"/>
      <c r="N11" s="29" t="str">
        <f aca="false">CHOOSE(WEEKDAY(M11),"（日）","(月)","(火)","(水)","(木)","(金)","(土)")</f>
        <v>(土)</v>
      </c>
      <c r="O11" s="28"/>
      <c r="P11" s="29" t="str">
        <f aca="false">CHOOSE(WEEKDAY(O11),"（日）","(月)","(火)","(水)","(木)","(金)","(土)")</f>
        <v>(土)</v>
      </c>
      <c r="Q11" s="28"/>
      <c r="R11" s="29" t="str">
        <f aca="false">CHOOSE(WEEKDAY(Q11),"（日）","(月)","(火)","(水)","(木)","(金)","(土)")</f>
        <v>(土)</v>
      </c>
      <c r="S11" s="28"/>
      <c r="T11" s="29" t="str">
        <f aca="false">CHOOSE(WEEKDAY(S11),"（日）","(月)","(火)","(水)","(木)","(金)","(土)")</f>
        <v>(土)</v>
      </c>
      <c r="U11" s="28"/>
      <c r="V11" s="29" t="str">
        <f aca="false">CHOOSE(WEEKDAY(U11),"（日）","(月)","(火)","(水)","(木)","(金)","(土)")</f>
        <v>(土)</v>
      </c>
      <c r="W11" s="28"/>
      <c r="X11" s="29" t="str">
        <f aca="false">CHOOSE(WEEKDAY(W11),"（日）","(月)","(火)","(水)","(木)","(金)","(土)")</f>
        <v>(土)</v>
      </c>
      <c r="Y11" s="28"/>
      <c r="Z11" s="29" t="str">
        <f aca="false">CHOOSE(WEEKDAY(Y11),"（日）","(月)","(火)","(水)","(木)","(金)","(土)")</f>
        <v>(土)</v>
      </c>
      <c r="AA11" s="28"/>
      <c r="AB11" s="29" t="str">
        <f aca="false">CHOOSE(WEEKDAY(AA11),"（日）","(月)","(火)","(水)","(木)","(金)","(土)")</f>
        <v>(土)</v>
      </c>
      <c r="AC11" s="28"/>
      <c r="AD11" s="29" t="str">
        <f aca="false">CHOOSE(WEEKDAY(AC11),"（日）","(月)","(火)","(水)","(木)","(金)","(土)")</f>
        <v>(土)</v>
      </c>
      <c r="AE11" s="28"/>
      <c r="AF11" s="29" t="str">
        <f aca="false">CHOOSE(WEEKDAY(AE11),"（日）","(月)","(火)","(水)","(木)","(金)","(土)")</f>
        <v>(土)</v>
      </c>
      <c r="AG11" s="28"/>
      <c r="AH11" s="29" t="str">
        <f aca="false">CHOOSE(WEEKDAY(AG11),"（日）","(月)","(火)","(水)","(木)","(金)","(土)")</f>
        <v>(土)</v>
      </c>
      <c r="AI11" s="28"/>
      <c r="AJ11" s="29" t="str">
        <f aca="false">CHOOSE(WEEKDAY(AI11),"（日）","(月)","(火)","(水)","(木)","(金)","(土)")</f>
        <v>(土)</v>
      </c>
      <c r="AK11" s="51"/>
      <c r="AL11" s="51"/>
      <c r="AM11" s="51"/>
      <c r="AN11" s="51"/>
      <c r="AO11" s="51"/>
      <c r="AP11" s="51"/>
      <c r="AQ11" s="51"/>
      <c r="AR11" s="51"/>
      <c r="AS11" s="51"/>
      <c r="AT11" s="51"/>
      <c r="AU11" s="51"/>
      <c r="AV11" s="51"/>
      <c r="AW11" s="51"/>
      <c r="AX11" s="51"/>
      <c r="AY11" s="51"/>
      <c r="AZ11" s="51"/>
      <c r="BA11" s="51"/>
      <c r="BB11" s="51"/>
      <c r="BC11" s="51"/>
    </row>
    <row r="12" customFormat="false" ht="18.75" hidden="false" customHeight="true" outlineLevel="0" collapsed="false">
      <c r="A12" s="93"/>
      <c r="B12" s="93"/>
      <c r="C12" s="30" t="s">
        <v>1084</v>
      </c>
      <c r="D12" s="30"/>
      <c r="E12" s="30" t="s">
        <v>148</v>
      </c>
      <c r="F12" s="42"/>
      <c r="G12" s="269"/>
      <c r="H12" s="30"/>
      <c r="I12" s="30"/>
      <c r="J12" s="27"/>
      <c r="K12" s="27"/>
      <c r="L12" s="51"/>
      <c r="M12" s="34"/>
      <c r="N12" s="34"/>
      <c r="O12" s="34"/>
      <c r="P12" s="34"/>
      <c r="Q12" s="34"/>
      <c r="R12" s="34"/>
      <c r="S12" s="34"/>
      <c r="T12" s="34"/>
      <c r="U12" s="34"/>
      <c r="V12" s="34"/>
      <c r="W12" s="34"/>
      <c r="X12" s="34"/>
      <c r="Y12" s="34"/>
      <c r="Z12" s="34"/>
      <c r="AA12" s="34"/>
      <c r="AB12" s="34"/>
      <c r="AC12" s="34"/>
      <c r="AD12" s="34"/>
      <c r="AE12" s="34"/>
      <c r="AF12" s="34"/>
      <c r="AG12" s="34"/>
      <c r="AH12" s="34"/>
      <c r="AI12" s="34"/>
      <c r="AJ12" s="34"/>
      <c r="AK12" s="51"/>
      <c r="AL12" s="51"/>
      <c r="AM12" s="51"/>
      <c r="AN12" s="51"/>
      <c r="AO12" s="51"/>
      <c r="AP12" s="51"/>
      <c r="AQ12" s="51"/>
      <c r="AR12" s="51"/>
      <c r="AS12" s="51"/>
      <c r="AT12" s="51"/>
      <c r="AU12" s="51"/>
      <c r="AV12" s="51"/>
      <c r="AW12" s="51"/>
      <c r="AX12" s="51"/>
      <c r="AY12" s="51"/>
      <c r="AZ12" s="51"/>
      <c r="BA12" s="51"/>
      <c r="BB12" s="51"/>
      <c r="BC12" s="51"/>
    </row>
    <row r="13" customFormat="false" ht="18.75" hidden="false" customHeight="true" outlineLevel="0" collapsed="false">
      <c r="A13" s="93"/>
      <c r="B13" s="93"/>
      <c r="C13" s="35" t="s">
        <v>36</v>
      </c>
      <c r="D13" s="35" t="s">
        <v>682</v>
      </c>
      <c r="E13" s="86"/>
      <c r="F13" s="74" t="s">
        <v>1085</v>
      </c>
      <c r="G13" s="74"/>
      <c r="H13" s="55" t="s">
        <v>1086</v>
      </c>
      <c r="I13" s="35"/>
      <c r="J13" s="115"/>
      <c r="K13" s="82"/>
      <c r="L13" s="51"/>
      <c r="M13" s="34"/>
      <c r="N13" s="34"/>
      <c r="O13" s="34"/>
      <c r="P13" s="34"/>
      <c r="Q13" s="34"/>
      <c r="R13" s="34"/>
      <c r="S13" s="34"/>
      <c r="T13" s="34"/>
      <c r="U13" s="34"/>
      <c r="V13" s="34"/>
      <c r="W13" s="34"/>
      <c r="X13" s="34"/>
      <c r="Y13" s="34"/>
      <c r="Z13" s="34"/>
      <c r="AA13" s="34"/>
      <c r="AB13" s="34"/>
      <c r="AC13" s="34"/>
      <c r="AD13" s="34"/>
      <c r="AE13" s="34"/>
      <c r="AF13" s="34"/>
      <c r="AG13" s="34"/>
      <c r="AH13" s="34"/>
      <c r="AI13" s="34"/>
      <c r="AJ13" s="34"/>
      <c r="AK13" s="51"/>
      <c r="AL13" s="51"/>
      <c r="AM13" s="51"/>
      <c r="AN13" s="51"/>
      <c r="AO13" s="51"/>
      <c r="AP13" s="51"/>
      <c r="AQ13" s="51"/>
      <c r="AR13" s="51"/>
      <c r="AS13" s="51"/>
      <c r="AT13" s="51"/>
      <c r="AU13" s="51"/>
      <c r="AV13" s="51"/>
      <c r="AW13" s="51"/>
      <c r="AX13" s="51"/>
      <c r="AY13" s="51"/>
      <c r="AZ13" s="51"/>
      <c r="BA13" s="51"/>
      <c r="BB13" s="51"/>
      <c r="BC13" s="51"/>
    </row>
    <row r="14" customFormat="false" ht="18.75" hidden="false" customHeight="true" outlineLevel="0" collapsed="false">
      <c r="A14" s="93" t="n">
        <f aca="false">A11+1</f>
        <v>4</v>
      </c>
      <c r="B14" s="93"/>
      <c r="C14" s="24"/>
      <c r="D14" s="24"/>
      <c r="E14" s="52"/>
      <c r="F14" s="24"/>
      <c r="G14" s="267"/>
      <c r="H14" s="45"/>
      <c r="I14" s="41"/>
      <c r="J14" s="268"/>
      <c r="K14" s="268"/>
      <c r="L14" s="51"/>
      <c r="M14" s="28"/>
      <c r="N14" s="29" t="str">
        <f aca="false">CHOOSE(WEEKDAY(M14),"（日）","(月)","(火)","(水)","(木)","(金)","(土)")</f>
        <v>(土)</v>
      </c>
      <c r="O14" s="28"/>
      <c r="P14" s="29" t="str">
        <f aca="false">CHOOSE(WEEKDAY(O14),"（日）","(月)","(火)","(水)","(木)","(金)","(土)")</f>
        <v>(土)</v>
      </c>
      <c r="Q14" s="28"/>
      <c r="R14" s="29" t="str">
        <f aca="false">CHOOSE(WEEKDAY(Q14),"（日）","(月)","(火)","(水)","(木)","(金)","(土)")</f>
        <v>(土)</v>
      </c>
      <c r="S14" s="28"/>
      <c r="T14" s="29" t="str">
        <f aca="false">CHOOSE(WEEKDAY(S14),"（日）","(月)","(火)","(水)","(木)","(金)","(土)")</f>
        <v>(土)</v>
      </c>
      <c r="U14" s="28"/>
      <c r="V14" s="29" t="str">
        <f aca="false">CHOOSE(WEEKDAY(U14),"（日）","(月)","(火)","(水)","(木)","(金)","(土)")</f>
        <v>(土)</v>
      </c>
      <c r="W14" s="28"/>
      <c r="X14" s="29" t="str">
        <f aca="false">CHOOSE(WEEKDAY(W14),"（日）","(月)","(火)","(水)","(木)","(金)","(土)")</f>
        <v>(土)</v>
      </c>
      <c r="Y14" s="28"/>
      <c r="Z14" s="29" t="str">
        <f aca="false">CHOOSE(WEEKDAY(Y14),"（日）","(月)","(火)","(水)","(木)","(金)","(土)")</f>
        <v>(土)</v>
      </c>
      <c r="AA14" s="28"/>
      <c r="AB14" s="29" t="str">
        <f aca="false">CHOOSE(WEEKDAY(AA14),"（日）","(月)","(火)","(水)","(木)","(金)","(土)")</f>
        <v>(土)</v>
      </c>
      <c r="AC14" s="28"/>
      <c r="AD14" s="29" t="str">
        <f aca="false">CHOOSE(WEEKDAY(AC14),"（日）","(月)","(火)","(水)","(木)","(金)","(土)")</f>
        <v>(土)</v>
      </c>
      <c r="AE14" s="28"/>
      <c r="AF14" s="29" t="str">
        <f aca="false">CHOOSE(WEEKDAY(AE14),"（日）","(月)","(火)","(水)","(木)","(金)","(土)")</f>
        <v>(土)</v>
      </c>
      <c r="AG14" s="28"/>
      <c r="AH14" s="29" t="str">
        <f aca="false">CHOOSE(WEEKDAY(AG14),"（日）","(月)","(火)","(水)","(木)","(金)","(土)")</f>
        <v>(土)</v>
      </c>
      <c r="AI14" s="28"/>
      <c r="AJ14" s="29" t="str">
        <f aca="false">CHOOSE(WEEKDAY(AI14),"（日）","(月)","(火)","(水)","(木)","(金)","(土)")</f>
        <v>(土)</v>
      </c>
      <c r="AK14" s="51"/>
      <c r="AL14" s="51"/>
      <c r="AM14" s="51"/>
      <c r="AN14" s="51"/>
      <c r="AO14" s="51"/>
      <c r="AP14" s="51"/>
      <c r="AQ14" s="51"/>
      <c r="AR14" s="51"/>
      <c r="AS14" s="51"/>
      <c r="AT14" s="51"/>
      <c r="AU14" s="51"/>
      <c r="AV14" s="51"/>
      <c r="AW14" s="51"/>
      <c r="AX14" s="51"/>
      <c r="AY14" s="51"/>
      <c r="AZ14" s="51"/>
      <c r="BA14" s="51"/>
      <c r="BB14" s="51"/>
      <c r="BC14" s="51"/>
    </row>
    <row r="15" customFormat="false" ht="18.75" hidden="false" customHeight="true" outlineLevel="0" collapsed="false">
      <c r="A15" s="93"/>
      <c r="B15" s="93"/>
      <c r="C15" s="30"/>
      <c r="D15" s="30"/>
      <c r="E15" s="31"/>
      <c r="F15" s="42"/>
      <c r="G15" s="269"/>
      <c r="H15" s="30"/>
      <c r="I15" s="30"/>
      <c r="J15" s="268"/>
      <c r="K15" s="268"/>
      <c r="L15" s="51"/>
      <c r="M15" s="34"/>
      <c r="N15" s="34"/>
      <c r="O15" s="34"/>
      <c r="P15" s="34"/>
      <c r="Q15" s="34"/>
      <c r="R15" s="34"/>
      <c r="S15" s="34"/>
      <c r="T15" s="34"/>
      <c r="U15" s="34"/>
      <c r="V15" s="34"/>
      <c r="W15" s="34"/>
      <c r="X15" s="34"/>
      <c r="Y15" s="34"/>
      <c r="Z15" s="34"/>
      <c r="AA15" s="34"/>
      <c r="AB15" s="34"/>
      <c r="AC15" s="34"/>
      <c r="AD15" s="34"/>
      <c r="AE15" s="34"/>
      <c r="AF15" s="34"/>
      <c r="AG15" s="34"/>
      <c r="AH15" s="34"/>
      <c r="AI15" s="34"/>
      <c r="AJ15" s="34"/>
      <c r="AK15" s="51"/>
      <c r="AL15" s="51"/>
      <c r="AM15" s="51"/>
      <c r="AN15" s="51"/>
      <c r="AO15" s="51"/>
      <c r="AP15" s="51"/>
      <c r="AQ15" s="51"/>
      <c r="AR15" s="51"/>
      <c r="AS15" s="51"/>
      <c r="AT15" s="51"/>
      <c r="AU15" s="51"/>
      <c r="AV15" s="51"/>
      <c r="AW15" s="51"/>
      <c r="AX15" s="51"/>
      <c r="AY15" s="51"/>
      <c r="AZ15" s="51"/>
      <c r="BA15" s="51"/>
      <c r="BB15" s="51"/>
      <c r="BC15" s="51"/>
    </row>
    <row r="16" customFormat="false" ht="18.75" hidden="false" customHeight="true" outlineLevel="0" collapsed="false">
      <c r="A16" s="93"/>
      <c r="B16" s="93"/>
      <c r="C16" s="35"/>
      <c r="D16" s="35"/>
      <c r="E16" s="95"/>
      <c r="F16" s="37"/>
      <c r="G16" s="37"/>
      <c r="H16" s="35"/>
      <c r="I16" s="35"/>
      <c r="J16" s="38"/>
      <c r="K16" s="82"/>
      <c r="L16" s="51"/>
      <c r="M16" s="34"/>
      <c r="N16" s="34"/>
      <c r="O16" s="34"/>
      <c r="P16" s="34"/>
      <c r="Q16" s="34"/>
      <c r="R16" s="34"/>
      <c r="S16" s="34"/>
      <c r="T16" s="34"/>
      <c r="U16" s="34"/>
      <c r="V16" s="34"/>
      <c r="W16" s="34"/>
      <c r="X16" s="34"/>
      <c r="Y16" s="34"/>
      <c r="Z16" s="34"/>
      <c r="AA16" s="34"/>
      <c r="AB16" s="34"/>
      <c r="AC16" s="34"/>
      <c r="AD16" s="34"/>
      <c r="AE16" s="34"/>
      <c r="AF16" s="34"/>
      <c r="AG16" s="34"/>
      <c r="AH16" s="34"/>
      <c r="AI16" s="34"/>
      <c r="AJ16" s="34"/>
      <c r="AK16" s="51"/>
      <c r="AL16" s="51"/>
      <c r="AM16" s="51"/>
      <c r="AN16" s="51"/>
      <c r="AO16" s="51"/>
      <c r="AP16" s="51"/>
      <c r="AQ16" s="51"/>
      <c r="AR16" s="51"/>
      <c r="AS16" s="51"/>
      <c r="AT16" s="51"/>
      <c r="AU16" s="51"/>
      <c r="AV16" s="51"/>
      <c r="AW16" s="51"/>
      <c r="AX16" s="51"/>
      <c r="AY16" s="51"/>
      <c r="AZ16" s="51"/>
      <c r="BA16" s="51"/>
      <c r="BB16" s="51"/>
      <c r="BC16" s="51"/>
    </row>
    <row r="17" customFormat="false" ht="18.75" hidden="false" customHeight="true" outlineLevel="0" collapsed="false">
      <c r="A17" s="93" t="n">
        <f aca="false">A14+1</f>
        <v>5</v>
      </c>
      <c r="B17" s="93"/>
      <c r="C17" s="24"/>
      <c r="D17" s="24"/>
      <c r="E17" s="41"/>
      <c r="F17" s="24"/>
      <c r="G17" s="26"/>
      <c r="H17" s="24"/>
      <c r="I17" s="42"/>
      <c r="J17" s="27"/>
      <c r="K17" s="27"/>
      <c r="L17" s="11"/>
      <c r="M17" s="28"/>
      <c r="N17" s="29" t="str">
        <f aca="false">CHOOSE(WEEKDAY(M17),"（日）","(月)","(火)","(水)","(木)","(金)","(土)")</f>
        <v>(土)</v>
      </c>
      <c r="O17" s="28"/>
      <c r="P17" s="29" t="str">
        <f aca="false">CHOOSE(WEEKDAY(O17),"（日）","(月)","(火)","(水)","(木)","(金)","(土)")</f>
        <v>(土)</v>
      </c>
      <c r="Q17" s="28"/>
      <c r="R17" s="29" t="str">
        <f aca="false">CHOOSE(WEEKDAY(Q17),"（日）","(月)","(火)","(水)","(木)","(金)","(土)")</f>
        <v>(土)</v>
      </c>
      <c r="S17" s="28"/>
      <c r="T17" s="29" t="str">
        <f aca="false">CHOOSE(WEEKDAY(S17),"（日）","(月)","(火)","(水)","(木)","(金)","(土)")</f>
        <v>(土)</v>
      </c>
      <c r="U17" s="28"/>
      <c r="V17" s="29" t="str">
        <f aca="false">CHOOSE(WEEKDAY(U17),"（日）","(月)","(火)","(水)","(木)","(金)","(土)")</f>
        <v>(土)</v>
      </c>
      <c r="W17" s="28"/>
      <c r="X17" s="29" t="str">
        <f aca="false">CHOOSE(WEEKDAY(W17),"（日）","(月)","(火)","(水)","(木)","(金)","(土)")</f>
        <v>(土)</v>
      </c>
      <c r="Y17" s="28"/>
      <c r="Z17" s="29" t="str">
        <f aca="false">CHOOSE(WEEKDAY(Y17),"（日）","(月)","(火)","(水)","(木)","(金)","(土)")</f>
        <v>(土)</v>
      </c>
      <c r="AA17" s="28"/>
      <c r="AB17" s="29" t="str">
        <f aca="false">CHOOSE(WEEKDAY(AA17),"（日）","(月)","(火)","(水)","(木)","(金)","(土)")</f>
        <v>(土)</v>
      </c>
      <c r="AC17" s="28"/>
      <c r="AD17" s="29" t="str">
        <f aca="false">CHOOSE(WEEKDAY(AC17),"（日）","(月)","(火)","(水)","(木)","(金)","(土)")</f>
        <v>(土)</v>
      </c>
      <c r="AE17" s="28"/>
      <c r="AF17" s="29" t="str">
        <f aca="false">CHOOSE(WEEKDAY(AE17),"（日）","(月)","(火)","(水)","(木)","(金)","(土)")</f>
        <v>(土)</v>
      </c>
      <c r="AG17" s="28"/>
      <c r="AH17" s="29" t="str">
        <f aca="false">CHOOSE(WEEKDAY(AG17),"（日）","(月)","(火)","(水)","(木)","(金)","(土)")</f>
        <v>(土)</v>
      </c>
      <c r="AI17" s="28"/>
      <c r="AJ17" s="29" t="str">
        <f aca="false">CHOOSE(WEEKDAY(AI17),"（日）","(月)","(火)","(水)","(木)","(金)","(土)")</f>
        <v>(土)</v>
      </c>
      <c r="AK17" s="51"/>
      <c r="AL17" s="51"/>
      <c r="AM17" s="51"/>
      <c r="AN17" s="51"/>
      <c r="AO17" s="51"/>
      <c r="AP17" s="51"/>
      <c r="AQ17" s="51"/>
      <c r="AR17" s="51"/>
      <c r="AS17" s="51"/>
      <c r="AT17" s="51"/>
      <c r="AU17" s="51"/>
      <c r="AV17" s="51"/>
      <c r="AW17" s="51"/>
      <c r="AX17" s="51"/>
      <c r="AY17" s="51"/>
      <c r="AZ17" s="51"/>
      <c r="BA17" s="51"/>
      <c r="BB17" s="51"/>
      <c r="BC17" s="51"/>
    </row>
    <row r="18" customFormat="false" ht="18.75" hidden="false" customHeight="true" outlineLevel="0" collapsed="false">
      <c r="A18" s="93"/>
      <c r="B18" s="93"/>
      <c r="C18" s="30"/>
      <c r="D18" s="30"/>
      <c r="E18" s="30"/>
      <c r="F18" s="30"/>
      <c r="G18" s="57"/>
      <c r="H18" s="30"/>
      <c r="I18" s="30"/>
      <c r="J18" s="27"/>
      <c r="K18" s="27"/>
      <c r="L18" s="11"/>
      <c r="M18" s="92"/>
      <c r="N18" s="92"/>
      <c r="O18" s="34"/>
      <c r="P18" s="34"/>
      <c r="Q18" s="34"/>
      <c r="R18" s="34"/>
      <c r="S18" s="34"/>
      <c r="T18" s="34"/>
      <c r="U18" s="34"/>
      <c r="V18" s="34"/>
      <c r="W18" s="34"/>
      <c r="X18" s="34"/>
      <c r="Y18" s="34"/>
      <c r="Z18" s="34"/>
      <c r="AA18" s="34"/>
      <c r="AB18" s="34"/>
      <c r="AC18" s="34"/>
      <c r="AD18" s="34"/>
      <c r="AE18" s="34"/>
      <c r="AF18" s="34"/>
      <c r="AG18" s="34"/>
      <c r="AH18" s="34"/>
      <c r="AI18" s="34"/>
      <c r="AJ18" s="34"/>
      <c r="AK18" s="51"/>
      <c r="AL18" s="51"/>
      <c r="AM18" s="51"/>
      <c r="AN18" s="51"/>
      <c r="AO18" s="51"/>
      <c r="AP18" s="51"/>
      <c r="AQ18" s="51"/>
      <c r="AR18" s="51"/>
      <c r="AS18" s="51"/>
      <c r="AT18" s="51"/>
      <c r="AU18" s="51"/>
      <c r="AV18" s="51"/>
      <c r="AW18" s="51"/>
      <c r="AX18" s="51"/>
      <c r="AY18" s="51"/>
      <c r="AZ18" s="51"/>
      <c r="BA18" s="51"/>
      <c r="BB18" s="51"/>
      <c r="BC18" s="51"/>
    </row>
    <row r="19" customFormat="false" ht="18.75" hidden="false" customHeight="true" outlineLevel="0" collapsed="false">
      <c r="A19" s="93"/>
      <c r="B19" s="93"/>
      <c r="C19" s="35"/>
      <c r="D19" s="35"/>
      <c r="E19" s="86"/>
      <c r="F19" s="74"/>
      <c r="G19" s="74"/>
      <c r="H19" s="35"/>
      <c r="I19" s="35"/>
      <c r="J19" s="86"/>
      <c r="K19" s="82"/>
      <c r="L19" s="11"/>
      <c r="M19" s="92"/>
      <c r="N19" s="92"/>
      <c r="O19" s="34"/>
      <c r="P19" s="34"/>
      <c r="Q19" s="34"/>
      <c r="R19" s="34"/>
      <c r="S19" s="34"/>
      <c r="T19" s="34"/>
      <c r="U19" s="34"/>
      <c r="V19" s="34"/>
      <c r="W19" s="34"/>
      <c r="X19" s="34"/>
      <c r="Y19" s="34"/>
      <c r="Z19" s="34"/>
      <c r="AA19" s="34"/>
      <c r="AB19" s="34"/>
      <c r="AC19" s="34"/>
      <c r="AD19" s="34"/>
      <c r="AE19" s="34"/>
      <c r="AF19" s="34"/>
      <c r="AG19" s="34"/>
      <c r="AH19" s="34"/>
      <c r="AI19" s="34"/>
      <c r="AJ19" s="34"/>
      <c r="AK19" s="51"/>
      <c r="AL19" s="51"/>
      <c r="AM19" s="51"/>
      <c r="AN19" s="51"/>
      <c r="AO19" s="51"/>
      <c r="AP19" s="51"/>
      <c r="AQ19" s="51"/>
      <c r="AR19" s="51"/>
      <c r="AS19" s="51"/>
      <c r="AT19" s="51"/>
      <c r="AU19" s="51"/>
      <c r="AV19" s="51"/>
      <c r="AW19" s="51"/>
      <c r="AX19" s="51"/>
      <c r="AY19" s="51"/>
      <c r="AZ19" s="51"/>
      <c r="BA19" s="51"/>
      <c r="BB19" s="51"/>
      <c r="BC19" s="51"/>
    </row>
    <row r="20" customFormat="false" ht="18.75" hidden="false" customHeight="true" outlineLevel="0" collapsed="false">
      <c r="A20" s="93" t="n">
        <f aca="false">A17+1</f>
        <v>6</v>
      </c>
      <c r="B20" s="93"/>
      <c r="C20" s="24"/>
      <c r="D20" s="24"/>
      <c r="E20" s="41"/>
      <c r="F20" s="24"/>
      <c r="G20" s="26"/>
      <c r="H20" s="24"/>
      <c r="I20" s="24"/>
      <c r="J20" s="62"/>
      <c r="K20" s="62"/>
      <c r="L20" s="51"/>
      <c r="M20" s="28"/>
      <c r="N20" s="29"/>
      <c r="O20" s="28"/>
      <c r="P20" s="29" t="str">
        <f aca="false">CHOOSE(WEEKDAY(O20),"（日）","(月)","(火)","(水)","(木)","(金)","(土)")</f>
        <v>(土)</v>
      </c>
      <c r="Q20" s="28"/>
      <c r="R20" s="29" t="str">
        <f aca="false">CHOOSE(WEEKDAY(Q20),"（日）","(月)","(火)","(水)","(木)","(金)","(土)")</f>
        <v>(土)</v>
      </c>
      <c r="S20" s="28"/>
      <c r="T20" s="29" t="str">
        <f aca="false">CHOOSE(WEEKDAY(S20),"（日）","(月)","(火)","(水)","(木)","(金)","(土)")</f>
        <v>(土)</v>
      </c>
      <c r="U20" s="28"/>
      <c r="V20" s="29" t="str">
        <f aca="false">CHOOSE(WEEKDAY(U20),"（日）","(月)","(火)","(水)","(木)","(金)","(土)")</f>
        <v>(土)</v>
      </c>
      <c r="W20" s="28"/>
      <c r="X20" s="29" t="str">
        <f aca="false">CHOOSE(WEEKDAY(W20),"（日）","(月)","(火)","(水)","(木)","(金)","(土)")</f>
        <v>(土)</v>
      </c>
      <c r="Y20" s="28"/>
      <c r="Z20" s="29" t="str">
        <f aca="false">CHOOSE(WEEKDAY(Y20),"（日）","(月)","(火)","(水)","(木)","(金)","(土)")</f>
        <v>(土)</v>
      </c>
      <c r="AA20" s="28"/>
      <c r="AB20" s="29" t="str">
        <f aca="false">CHOOSE(WEEKDAY(AA20),"（日）","(月)","(火)","(水)","(木)","(金)","(土)")</f>
        <v>(土)</v>
      </c>
      <c r="AC20" s="28"/>
      <c r="AD20" s="29" t="str">
        <f aca="false">CHOOSE(WEEKDAY(AC20),"（日）","(月)","(火)","(水)","(木)","(金)","(土)")</f>
        <v>(土)</v>
      </c>
      <c r="AE20" s="28"/>
      <c r="AF20" s="29" t="str">
        <f aca="false">CHOOSE(WEEKDAY(AE20),"（日）","(月)","(火)","(水)","(木)","(金)","(土)")</f>
        <v>(土)</v>
      </c>
      <c r="AG20" s="28"/>
      <c r="AH20" s="29" t="str">
        <f aca="false">CHOOSE(WEEKDAY(AG20),"（日）","(月)","(火)","(水)","(木)","(金)","(土)")</f>
        <v>(土)</v>
      </c>
      <c r="AI20" s="28"/>
      <c r="AJ20" s="29" t="str">
        <f aca="false">CHOOSE(WEEKDAY(AI20),"（日）","(月)","(火)","(水)","(木)","(金)","(土)")</f>
        <v>(土)</v>
      </c>
      <c r="AK20" s="51"/>
      <c r="AL20" s="51"/>
      <c r="AM20" s="51"/>
      <c r="AN20" s="51"/>
      <c r="AO20" s="51"/>
      <c r="AP20" s="51"/>
      <c r="AQ20" s="51"/>
      <c r="AR20" s="51"/>
      <c r="AS20" s="51"/>
      <c r="AT20" s="51"/>
      <c r="AU20" s="51"/>
      <c r="AV20" s="51"/>
      <c r="AW20" s="51"/>
      <c r="AX20" s="51"/>
      <c r="AY20" s="51"/>
      <c r="AZ20" s="51"/>
      <c r="BA20" s="51"/>
      <c r="BB20" s="51"/>
      <c r="BC20" s="51"/>
    </row>
    <row r="21" customFormat="false" ht="18.75" hidden="false" customHeight="true" outlineLevel="0" collapsed="false">
      <c r="A21" s="93"/>
      <c r="B21" s="93"/>
      <c r="C21" s="30"/>
      <c r="D21" s="30"/>
      <c r="E21" s="30"/>
      <c r="F21" s="30"/>
      <c r="G21" s="57"/>
      <c r="H21" s="30"/>
      <c r="I21" s="30"/>
      <c r="J21" s="62"/>
      <c r="K21" s="62"/>
      <c r="L21" s="51"/>
      <c r="M21" s="34"/>
      <c r="N21" s="34"/>
      <c r="O21" s="34"/>
      <c r="P21" s="34"/>
      <c r="Q21" s="34"/>
      <c r="R21" s="34"/>
      <c r="S21" s="34"/>
      <c r="T21" s="34"/>
      <c r="U21" s="34"/>
      <c r="V21" s="34"/>
      <c r="W21" s="34"/>
      <c r="X21" s="34"/>
      <c r="Y21" s="34"/>
      <c r="Z21" s="34"/>
      <c r="AA21" s="34"/>
      <c r="AB21" s="34"/>
      <c r="AC21" s="34"/>
      <c r="AD21" s="34"/>
      <c r="AE21" s="34"/>
      <c r="AF21" s="34"/>
      <c r="AG21" s="34"/>
      <c r="AH21" s="34"/>
      <c r="AI21" s="34"/>
      <c r="AJ21" s="34"/>
      <c r="AK21" s="51"/>
      <c r="AL21" s="51"/>
      <c r="AM21" s="51"/>
      <c r="AN21" s="51"/>
      <c r="AO21" s="51"/>
      <c r="AP21" s="51"/>
      <c r="AQ21" s="51"/>
      <c r="AR21" s="51"/>
      <c r="AS21" s="51"/>
      <c r="AT21" s="51"/>
      <c r="AU21" s="51"/>
      <c r="AV21" s="51"/>
      <c r="AW21" s="51"/>
      <c r="AX21" s="51"/>
      <c r="AY21" s="51"/>
      <c r="AZ21" s="51"/>
      <c r="BA21" s="51"/>
      <c r="BB21" s="51"/>
      <c r="BC21" s="51"/>
    </row>
    <row r="22" customFormat="false" ht="18.75" hidden="false" customHeight="true" outlineLevel="0" collapsed="false">
      <c r="A22" s="93"/>
      <c r="B22" s="93"/>
      <c r="C22" s="35"/>
      <c r="D22" s="35"/>
      <c r="E22" s="95"/>
      <c r="F22" s="37"/>
      <c r="G22" s="37"/>
      <c r="H22" s="35"/>
      <c r="I22" s="35"/>
      <c r="J22" s="86"/>
      <c r="K22" s="82"/>
      <c r="L22" s="51"/>
      <c r="M22" s="34"/>
      <c r="N22" s="34"/>
      <c r="O22" s="34"/>
      <c r="P22" s="34"/>
      <c r="Q22" s="34"/>
      <c r="R22" s="34"/>
      <c r="S22" s="34"/>
      <c r="T22" s="34"/>
      <c r="U22" s="34"/>
      <c r="V22" s="34"/>
      <c r="W22" s="34"/>
      <c r="X22" s="34"/>
      <c r="Y22" s="34"/>
      <c r="Z22" s="34"/>
      <c r="AA22" s="34"/>
      <c r="AB22" s="34"/>
      <c r="AC22" s="34"/>
      <c r="AD22" s="34"/>
      <c r="AE22" s="34"/>
      <c r="AF22" s="34"/>
      <c r="AG22" s="34"/>
      <c r="AH22" s="34"/>
      <c r="AI22" s="34"/>
      <c r="AJ22" s="34"/>
      <c r="AK22" s="51"/>
      <c r="AL22" s="51"/>
      <c r="AM22" s="51"/>
      <c r="AN22" s="51"/>
      <c r="AO22" s="51"/>
      <c r="AP22" s="51"/>
      <c r="AQ22" s="51"/>
      <c r="AR22" s="51"/>
      <c r="AS22" s="51"/>
      <c r="AT22" s="51"/>
      <c r="AU22" s="51"/>
      <c r="AV22" s="51"/>
      <c r="AW22" s="51"/>
      <c r="AX22" s="51"/>
      <c r="AY22" s="51"/>
      <c r="AZ22" s="51"/>
      <c r="BA22" s="51"/>
      <c r="BB22" s="51"/>
      <c r="BC22" s="51"/>
    </row>
    <row r="23" customFormat="false" ht="18.75" hidden="false" customHeight="true" outlineLevel="0" collapsed="false">
      <c r="A23" s="93" t="n">
        <f aca="false">A20+1</f>
        <v>7</v>
      </c>
      <c r="B23" s="93"/>
      <c r="C23" s="24"/>
      <c r="D23" s="24"/>
      <c r="E23" s="41"/>
      <c r="F23" s="24"/>
      <c r="G23" s="26"/>
      <c r="H23" s="24"/>
      <c r="I23" s="42"/>
      <c r="J23" s="27"/>
      <c r="K23" s="27"/>
      <c r="L23" s="51"/>
      <c r="M23" s="28"/>
      <c r="N23" s="29"/>
      <c r="O23" s="28"/>
      <c r="P23" s="29" t="str">
        <f aca="false">CHOOSE(WEEKDAY(O23),"（日）","(月)","(火)","(水)","(木)","(金)","(土)")</f>
        <v>(土)</v>
      </c>
      <c r="Q23" s="28"/>
      <c r="R23" s="29" t="str">
        <f aca="false">CHOOSE(WEEKDAY(Q23),"（日）","(月)","(火)","(水)","(木)","(金)","(土)")</f>
        <v>(土)</v>
      </c>
      <c r="S23" s="28"/>
      <c r="T23" s="29" t="str">
        <f aca="false">CHOOSE(WEEKDAY(S23),"（日）","(月)","(火)","(水)","(木)","(金)","(土)")</f>
        <v>(土)</v>
      </c>
      <c r="U23" s="28"/>
      <c r="V23" s="29" t="str">
        <f aca="false">CHOOSE(WEEKDAY(U23),"（日）","(月)","(火)","(水)","(木)","(金)","(土)")</f>
        <v>(土)</v>
      </c>
      <c r="W23" s="28"/>
      <c r="X23" s="29" t="str">
        <f aca="false">CHOOSE(WEEKDAY(W23),"（日）","(月)","(火)","(水)","(木)","(金)","(土)")</f>
        <v>(土)</v>
      </c>
      <c r="Y23" s="28"/>
      <c r="Z23" s="29" t="str">
        <f aca="false">CHOOSE(WEEKDAY(Y23),"（日）","(月)","(火)","(水)","(木)","(金)","(土)")</f>
        <v>(土)</v>
      </c>
      <c r="AA23" s="28"/>
      <c r="AB23" s="29" t="str">
        <f aca="false">CHOOSE(WEEKDAY(AA23),"（日）","(月)","(火)","(水)","(木)","(金)","(土)")</f>
        <v>(土)</v>
      </c>
      <c r="AC23" s="28"/>
      <c r="AD23" s="29" t="str">
        <f aca="false">CHOOSE(WEEKDAY(AC23),"（日）","(月)","(火)","(水)","(木)","(金)","(土)")</f>
        <v>(土)</v>
      </c>
      <c r="AE23" s="28"/>
      <c r="AF23" s="29" t="str">
        <f aca="false">CHOOSE(WEEKDAY(AE23),"（日）","(月)","(火)","(水)","(木)","(金)","(土)")</f>
        <v>(土)</v>
      </c>
      <c r="AG23" s="28"/>
      <c r="AH23" s="29" t="str">
        <f aca="false">CHOOSE(WEEKDAY(AG23),"（日）","(月)","(火)","(水)","(木)","(金)","(土)")</f>
        <v>(土)</v>
      </c>
      <c r="AI23" s="28"/>
      <c r="AJ23" s="29" t="str">
        <f aca="false">CHOOSE(WEEKDAY(AI23),"（日）","(月)","(火)","(水)","(木)","(金)","(土)")</f>
        <v>(土)</v>
      </c>
    </row>
    <row r="24" customFormat="false" ht="18.75" hidden="false" customHeight="true" outlineLevel="0" collapsed="false">
      <c r="A24" s="93"/>
      <c r="B24" s="93"/>
      <c r="C24" s="30"/>
      <c r="D24" s="30"/>
      <c r="E24" s="30"/>
      <c r="F24" s="42"/>
      <c r="G24" s="269"/>
      <c r="H24" s="30"/>
      <c r="I24" s="30"/>
      <c r="J24" s="27"/>
      <c r="K24" s="27"/>
      <c r="L24" s="51"/>
      <c r="M24" s="34"/>
      <c r="N24" s="34"/>
      <c r="O24" s="34"/>
      <c r="P24" s="34"/>
      <c r="Q24" s="34"/>
      <c r="R24" s="34"/>
      <c r="S24" s="34"/>
      <c r="T24" s="34"/>
      <c r="U24" s="34"/>
      <c r="V24" s="34"/>
      <c r="W24" s="34"/>
      <c r="X24" s="34"/>
      <c r="Y24" s="34"/>
      <c r="Z24" s="34"/>
      <c r="AA24" s="34"/>
      <c r="AB24" s="34"/>
      <c r="AC24" s="34"/>
      <c r="AD24" s="34"/>
      <c r="AE24" s="34"/>
      <c r="AF24" s="34"/>
      <c r="AG24" s="34"/>
      <c r="AH24" s="34"/>
      <c r="AI24" s="34"/>
      <c r="AJ24" s="34"/>
    </row>
    <row r="25" customFormat="false" ht="18.75" hidden="false" customHeight="true" outlineLevel="0" collapsed="false">
      <c r="A25" s="93"/>
      <c r="B25" s="93"/>
      <c r="C25" s="35"/>
      <c r="D25" s="35"/>
      <c r="E25" s="86"/>
      <c r="F25" s="74"/>
      <c r="G25" s="74"/>
      <c r="H25" s="35"/>
      <c r="I25" s="35"/>
      <c r="J25" s="115"/>
      <c r="K25" s="82"/>
      <c r="L25" s="51"/>
      <c r="M25" s="34"/>
      <c r="N25" s="34"/>
      <c r="O25" s="34"/>
      <c r="P25" s="34"/>
      <c r="Q25" s="34"/>
      <c r="R25" s="34"/>
      <c r="S25" s="34"/>
      <c r="T25" s="34"/>
      <c r="U25" s="34"/>
      <c r="V25" s="34"/>
      <c r="W25" s="34"/>
      <c r="X25" s="34"/>
      <c r="Y25" s="34"/>
      <c r="Z25" s="34"/>
      <c r="AA25" s="34"/>
      <c r="AB25" s="34"/>
      <c r="AC25" s="34"/>
      <c r="AD25" s="34"/>
      <c r="AE25" s="34"/>
      <c r="AF25" s="34"/>
      <c r="AG25" s="34"/>
      <c r="AH25" s="34"/>
      <c r="AI25" s="34"/>
      <c r="AJ25" s="34"/>
    </row>
    <row r="26" customFormat="false" ht="18.75" hidden="false" customHeight="true" outlineLevel="0" collapsed="false">
      <c r="A26" s="93" t="n">
        <f aca="false">A23+1</f>
        <v>8</v>
      </c>
      <c r="B26" s="93"/>
      <c r="C26" s="24"/>
      <c r="D26" s="24"/>
      <c r="E26" s="24"/>
      <c r="F26" s="24"/>
      <c r="G26" s="26"/>
      <c r="H26" s="45"/>
      <c r="I26" s="41"/>
      <c r="J26" s="27"/>
      <c r="K26" s="27"/>
      <c r="L26" s="51"/>
      <c r="M26" s="28"/>
      <c r="N26" s="29"/>
      <c r="O26" s="28"/>
      <c r="P26" s="29" t="str">
        <f aca="false">CHOOSE(WEEKDAY(O26),"（日）","(月)","(火)","(水)","(木)","(金)","(土)")</f>
        <v>(土)</v>
      </c>
      <c r="Q26" s="28"/>
      <c r="R26" s="29" t="str">
        <f aca="false">CHOOSE(WEEKDAY(Q26),"（日）","(月)","(火)","(水)","(木)","(金)","(土)")</f>
        <v>(土)</v>
      </c>
      <c r="S26" s="28"/>
      <c r="T26" s="29" t="str">
        <f aca="false">CHOOSE(WEEKDAY(S26),"（日）","(月)","(火)","(水)","(木)","(金)","(土)")</f>
        <v>(土)</v>
      </c>
      <c r="U26" s="28"/>
      <c r="V26" s="29" t="str">
        <f aca="false">CHOOSE(WEEKDAY(U26),"（日）","(月)","(火)","(水)","(木)","(金)","(土)")</f>
        <v>(土)</v>
      </c>
      <c r="W26" s="28"/>
      <c r="X26" s="29" t="str">
        <f aca="false">CHOOSE(WEEKDAY(W26),"（日）","(月)","(火)","(水)","(木)","(金)","(土)")</f>
        <v>(土)</v>
      </c>
      <c r="Y26" s="28"/>
      <c r="Z26" s="29" t="str">
        <f aca="false">CHOOSE(WEEKDAY(Y26),"（日）","(月)","(火)","(水)","(木)","(金)","(土)")</f>
        <v>(土)</v>
      </c>
      <c r="AA26" s="28"/>
      <c r="AB26" s="29" t="str">
        <f aca="false">CHOOSE(WEEKDAY(AA26),"（日）","(月)","(火)","(水)","(木)","(金)","(土)")</f>
        <v>(土)</v>
      </c>
      <c r="AC26" s="28"/>
      <c r="AD26" s="29" t="str">
        <f aca="false">CHOOSE(WEEKDAY(AC26),"（日）","(月)","(火)","(水)","(木)","(金)","(土)")</f>
        <v>(土)</v>
      </c>
      <c r="AE26" s="28"/>
      <c r="AF26" s="29" t="str">
        <f aca="false">CHOOSE(WEEKDAY(AE26),"（日）","(月)","(火)","(水)","(木)","(金)","(土)")</f>
        <v>(土)</v>
      </c>
      <c r="AG26" s="28"/>
      <c r="AH26" s="29" t="str">
        <f aca="false">CHOOSE(WEEKDAY(AG26),"（日）","(月)","(火)","(水)","(木)","(金)","(土)")</f>
        <v>(土)</v>
      </c>
      <c r="AI26" s="28"/>
      <c r="AJ26" s="29" t="str">
        <f aca="false">CHOOSE(WEEKDAY(AI26),"（日）","(月)","(火)","(水)","(木)","(金)","(土)")</f>
        <v>(土)</v>
      </c>
    </row>
    <row r="27" customFormat="false" ht="18.75" hidden="false" customHeight="true" outlineLevel="0" collapsed="false">
      <c r="A27" s="93"/>
      <c r="B27" s="93"/>
      <c r="C27" s="30"/>
      <c r="D27" s="30"/>
      <c r="E27" s="31"/>
      <c r="F27" s="42"/>
      <c r="G27" s="269"/>
      <c r="H27" s="30"/>
      <c r="I27" s="30"/>
      <c r="J27" s="27"/>
      <c r="K27" s="27"/>
      <c r="L27" s="51"/>
      <c r="M27" s="34"/>
      <c r="N27" s="34"/>
      <c r="O27" s="34"/>
      <c r="P27" s="34"/>
      <c r="Q27" s="34"/>
      <c r="R27" s="34"/>
      <c r="S27" s="34"/>
      <c r="T27" s="34"/>
      <c r="U27" s="34"/>
      <c r="V27" s="34"/>
      <c r="W27" s="34"/>
      <c r="X27" s="34"/>
      <c r="Y27" s="34"/>
      <c r="Z27" s="34"/>
      <c r="AA27" s="34"/>
      <c r="AB27" s="34"/>
      <c r="AC27" s="34"/>
      <c r="AD27" s="34"/>
      <c r="AE27" s="34"/>
      <c r="AF27" s="34"/>
      <c r="AG27" s="34"/>
      <c r="AH27" s="34"/>
      <c r="AI27" s="34"/>
      <c r="AJ27" s="34"/>
    </row>
    <row r="28" customFormat="false" ht="18.75" hidden="false" customHeight="true" outlineLevel="0" collapsed="false">
      <c r="A28" s="93"/>
      <c r="B28" s="93"/>
      <c r="C28" s="35"/>
      <c r="D28" s="35"/>
      <c r="E28" s="36"/>
      <c r="F28" s="37"/>
      <c r="G28" s="37"/>
      <c r="H28" s="35"/>
      <c r="I28" s="35"/>
      <c r="J28" s="38"/>
      <c r="K28" s="82"/>
      <c r="L28" s="51"/>
      <c r="M28" s="34"/>
      <c r="N28" s="34"/>
      <c r="O28" s="34"/>
      <c r="P28" s="34"/>
      <c r="Q28" s="34"/>
      <c r="R28" s="34"/>
      <c r="S28" s="34"/>
      <c r="T28" s="34"/>
      <c r="U28" s="34"/>
      <c r="V28" s="34"/>
      <c r="W28" s="34"/>
      <c r="X28" s="34"/>
      <c r="Y28" s="34"/>
      <c r="Z28" s="34"/>
      <c r="AA28" s="34"/>
      <c r="AB28" s="34"/>
      <c r="AC28" s="34"/>
      <c r="AD28" s="34"/>
      <c r="AE28" s="34"/>
      <c r="AF28" s="34"/>
      <c r="AG28" s="34"/>
      <c r="AH28" s="34"/>
      <c r="AI28" s="34"/>
      <c r="AJ28" s="34"/>
    </row>
    <row r="29" customFormat="false" ht="18.75" hidden="false" customHeight="true" outlineLevel="0" collapsed="false">
      <c r="A29" s="93" t="n">
        <f aca="false">A26+1</f>
        <v>9</v>
      </c>
      <c r="B29" s="93"/>
      <c r="C29" s="24"/>
      <c r="D29" s="24"/>
      <c r="E29" s="45"/>
      <c r="F29" s="24"/>
      <c r="G29" s="26"/>
      <c r="H29" s="24"/>
      <c r="I29" s="24"/>
      <c r="J29" s="27"/>
      <c r="K29" s="27"/>
      <c r="L29" s="51"/>
      <c r="M29" s="28"/>
      <c r="N29" s="29" t="str">
        <f aca="false">CHOOSE(WEEKDAY(M29),"（日）","(月)","(火)","(水)","(木)","(金)","(土)")</f>
        <v>(土)</v>
      </c>
      <c r="O29" s="28"/>
      <c r="P29" s="29" t="str">
        <f aca="false">CHOOSE(WEEKDAY(O29),"（日）","(月)","(火)","(水)","(木)","(金)","(土)")</f>
        <v>(土)</v>
      </c>
      <c r="Q29" s="28"/>
      <c r="R29" s="29" t="str">
        <f aca="false">CHOOSE(WEEKDAY(Q29),"（日）","(月)","(火)","(水)","(木)","(金)","(土)")</f>
        <v>(土)</v>
      </c>
      <c r="S29" s="28"/>
      <c r="T29" s="29" t="str">
        <f aca="false">CHOOSE(WEEKDAY(S29),"（日）","(月)","(火)","(水)","(木)","(金)","(土)")</f>
        <v>(土)</v>
      </c>
      <c r="U29" s="28"/>
      <c r="V29" s="29" t="str">
        <f aca="false">CHOOSE(WEEKDAY(U29),"（日）","(月)","(火)","(水)","(木)","(金)","(土)")</f>
        <v>(土)</v>
      </c>
      <c r="W29" s="28"/>
      <c r="X29" s="29" t="str">
        <f aca="false">CHOOSE(WEEKDAY(W29),"（日）","(月)","(火)","(水)","(木)","(金)","(土)")</f>
        <v>(土)</v>
      </c>
      <c r="Y29" s="28"/>
      <c r="Z29" s="29" t="str">
        <f aca="false">CHOOSE(WEEKDAY(Y29),"（日）","(月)","(火)","(水)","(木)","(金)","(土)")</f>
        <v>(土)</v>
      </c>
      <c r="AA29" s="28"/>
      <c r="AB29" s="29" t="str">
        <f aca="false">CHOOSE(WEEKDAY(AA29),"（日）","(月)","(火)","(水)","(木)","(金)","(土)")</f>
        <v>(土)</v>
      </c>
      <c r="AC29" s="28"/>
      <c r="AD29" s="29" t="str">
        <f aca="false">CHOOSE(WEEKDAY(AC29),"（日）","(月)","(火)","(水)","(木)","(金)","(土)")</f>
        <v>(土)</v>
      </c>
      <c r="AE29" s="28"/>
      <c r="AF29" s="29" t="str">
        <f aca="false">CHOOSE(WEEKDAY(AE29),"（日）","(月)","(火)","(水)","(木)","(金)","(土)")</f>
        <v>(土)</v>
      </c>
      <c r="AG29" s="28"/>
      <c r="AH29" s="29" t="str">
        <f aca="false">CHOOSE(WEEKDAY(AG29),"（日）","(月)","(火)","(水)","(木)","(金)","(土)")</f>
        <v>(土)</v>
      </c>
      <c r="AI29" s="28"/>
      <c r="AJ29" s="29" t="str">
        <f aca="false">CHOOSE(WEEKDAY(AI29),"（日）","(月)","(火)","(水)","(木)","(金)","(土)")</f>
        <v>(土)</v>
      </c>
    </row>
    <row r="30" customFormat="false" ht="18.75" hidden="false" customHeight="true" outlineLevel="0" collapsed="false">
      <c r="A30" s="93"/>
      <c r="B30" s="93"/>
      <c r="C30" s="30"/>
      <c r="D30" s="30"/>
      <c r="E30" s="31"/>
      <c r="F30" s="30"/>
      <c r="G30" s="57"/>
      <c r="H30" s="30"/>
      <c r="I30" s="31"/>
      <c r="J30" s="27"/>
      <c r="K30" s="27"/>
      <c r="L30" s="51"/>
      <c r="M30" s="34"/>
      <c r="N30" s="34"/>
      <c r="O30" s="34"/>
      <c r="P30" s="34"/>
      <c r="Q30" s="34"/>
      <c r="R30" s="34"/>
      <c r="S30" s="34"/>
      <c r="T30" s="34"/>
      <c r="U30" s="34"/>
      <c r="V30" s="34"/>
      <c r="W30" s="34"/>
      <c r="X30" s="34"/>
      <c r="Y30" s="34"/>
      <c r="Z30" s="34"/>
      <c r="AA30" s="34"/>
      <c r="AB30" s="34"/>
      <c r="AC30" s="34"/>
      <c r="AD30" s="34"/>
      <c r="AE30" s="34"/>
      <c r="AF30" s="34"/>
      <c r="AG30" s="34"/>
      <c r="AH30" s="34"/>
      <c r="AI30" s="34"/>
      <c r="AJ30" s="34"/>
    </row>
    <row r="31" customFormat="false" ht="18.75" hidden="false" customHeight="true" outlineLevel="0" collapsed="false">
      <c r="A31" s="93"/>
      <c r="B31" s="93"/>
      <c r="C31" s="35"/>
      <c r="D31" s="35"/>
      <c r="E31" s="95"/>
      <c r="F31" s="37"/>
      <c r="G31" s="37"/>
      <c r="H31" s="35"/>
      <c r="I31" s="35"/>
      <c r="J31" s="38"/>
      <c r="K31" s="82"/>
      <c r="L31" s="51"/>
      <c r="M31" s="34"/>
      <c r="N31" s="34"/>
      <c r="O31" s="34"/>
      <c r="P31" s="34"/>
      <c r="Q31" s="34"/>
      <c r="R31" s="34"/>
      <c r="S31" s="34"/>
      <c r="T31" s="34"/>
      <c r="U31" s="34"/>
      <c r="V31" s="34"/>
      <c r="W31" s="34"/>
      <c r="X31" s="34"/>
      <c r="Y31" s="34"/>
      <c r="Z31" s="34"/>
      <c r="AA31" s="34"/>
      <c r="AB31" s="34"/>
      <c r="AC31" s="34"/>
      <c r="AD31" s="34"/>
      <c r="AE31" s="34"/>
      <c r="AF31" s="34"/>
      <c r="AG31" s="34"/>
      <c r="AH31" s="34"/>
      <c r="AI31" s="34"/>
      <c r="AJ31" s="34"/>
    </row>
    <row r="32" customFormat="false" ht="18.75" hidden="false" customHeight="true" outlineLevel="0" collapsed="false">
      <c r="A32" s="93" t="n">
        <f aca="false">A29+1</f>
        <v>10</v>
      </c>
      <c r="B32" s="93"/>
      <c r="C32" s="24"/>
      <c r="D32" s="24"/>
      <c r="E32" s="65"/>
      <c r="F32" s="48"/>
      <c r="G32" s="49"/>
      <c r="H32" s="45"/>
      <c r="I32" s="41"/>
      <c r="J32" s="27"/>
      <c r="K32" s="27"/>
      <c r="L32" s="51"/>
      <c r="M32" s="28"/>
      <c r="N32" s="29" t="str">
        <f aca="false">CHOOSE(WEEKDAY(M32),"（日）","(月)","(火)","(水)","(木)","(金)","(土)")</f>
        <v>(土)</v>
      </c>
      <c r="O32" s="28"/>
      <c r="P32" s="29" t="str">
        <f aca="false">CHOOSE(WEEKDAY(O32),"（日）","(月)","(火)","(水)","(木)","(金)","(土)")</f>
        <v>(土)</v>
      </c>
      <c r="Q32" s="28"/>
      <c r="R32" s="29" t="str">
        <f aca="false">CHOOSE(WEEKDAY(Q32),"（日）","(月)","(火)","(水)","(木)","(金)","(土)")</f>
        <v>(土)</v>
      </c>
      <c r="S32" s="28"/>
      <c r="T32" s="29" t="str">
        <f aca="false">CHOOSE(WEEKDAY(S32),"（日）","(月)","(火)","(水)","(木)","(金)","(土)")</f>
        <v>(土)</v>
      </c>
      <c r="U32" s="28"/>
      <c r="V32" s="29" t="str">
        <f aca="false">CHOOSE(WEEKDAY(U32),"（日）","(月)","(火)","(水)","(木)","(金)","(土)")</f>
        <v>(土)</v>
      </c>
      <c r="W32" s="28"/>
      <c r="X32" s="29" t="str">
        <f aca="false">CHOOSE(WEEKDAY(W32),"（日）","(月)","(火)","(水)","(木)","(金)","(土)")</f>
        <v>(土)</v>
      </c>
      <c r="Y32" s="28"/>
      <c r="Z32" s="29" t="str">
        <f aca="false">CHOOSE(WEEKDAY(Y32),"（日）","(月)","(火)","(水)","(木)","(金)","(土)")</f>
        <v>(土)</v>
      </c>
      <c r="AA32" s="28"/>
      <c r="AB32" s="29" t="str">
        <f aca="false">CHOOSE(WEEKDAY(AA32),"（日）","(月)","(火)","(水)","(木)","(金)","(土)")</f>
        <v>(土)</v>
      </c>
      <c r="AC32" s="28"/>
      <c r="AD32" s="29" t="str">
        <f aca="false">CHOOSE(WEEKDAY(AC32),"（日）","(月)","(火)","(水)","(木)","(金)","(土)")</f>
        <v>(土)</v>
      </c>
      <c r="AE32" s="28"/>
      <c r="AF32" s="29" t="str">
        <f aca="false">CHOOSE(WEEKDAY(AE32),"（日）","(月)","(火)","(水)","(木)","(金)","(土)")</f>
        <v>(土)</v>
      </c>
      <c r="AG32" s="28"/>
      <c r="AH32" s="29" t="str">
        <f aca="false">CHOOSE(WEEKDAY(AG32),"（日）","(月)","(火)","(水)","(木)","(金)","(土)")</f>
        <v>(土)</v>
      </c>
      <c r="AI32" s="28"/>
      <c r="AJ32" s="29" t="str">
        <f aca="false">CHOOSE(WEEKDAY(AI32),"（日）","(月)","(火)","(水)","(木)","(金)","(土)")</f>
        <v>(土)</v>
      </c>
    </row>
    <row r="33" customFormat="false" ht="18.75" hidden="false" customHeight="true" outlineLevel="0" collapsed="false">
      <c r="A33" s="93"/>
      <c r="B33" s="93"/>
      <c r="C33" s="30"/>
      <c r="D33" s="30"/>
      <c r="E33" s="31"/>
      <c r="F33" s="30"/>
      <c r="G33" s="269"/>
      <c r="H33" s="30"/>
      <c r="I33" s="30"/>
      <c r="J33" s="27"/>
      <c r="K33" s="27"/>
      <c r="L33" s="51"/>
      <c r="M33" s="34"/>
      <c r="N33" s="34"/>
      <c r="O33" s="34"/>
      <c r="P33" s="34"/>
      <c r="Q33" s="34"/>
      <c r="R33" s="34"/>
      <c r="S33" s="34"/>
      <c r="T33" s="34"/>
      <c r="U33" s="34"/>
      <c r="V33" s="34"/>
      <c r="W33" s="34"/>
      <c r="X33" s="34"/>
      <c r="Y33" s="34"/>
      <c r="Z33" s="34"/>
      <c r="AA33" s="34"/>
      <c r="AB33" s="34"/>
      <c r="AC33" s="34"/>
      <c r="AD33" s="34"/>
      <c r="AE33" s="34"/>
      <c r="AF33" s="34"/>
      <c r="AG33" s="34"/>
      <c r="AH33" s="34"/>
      <c r="AI33" s="34"/>
      <c r="AJ33" s="34"/>
    </row>
    <row r="34" customFormat="false" ht="18.75" hidden="false" customHeight="true" outlineLevel="0" collapsed="false">
      <c r="A34" s="93"/>
      <c r="B34" s="93"/>
      <c r="C34" s="35"/>
      <c r="D34" s="35"/>
      <c r="E34" s="36"/>
      <c r="F34" s="97"/>
      <c r="G34" s="97"/>
      <c r="H34" s="35"/>
      <c r="I34" s="35"/>
      <c r="J34" s="38"/>
      <c r="K34" s="82"/>
      <c r="L34" s="51"/>
      <c r="M34" s="34"/>
      <c r="N34" s="34"/>
      <c r="O34" s="34"/>
      <c r="P34" s="34"/>
      <c r="Q34" s="34"/>
      <c r="R34" s="34"/>
      <c r="S34" s="34"/>
      <c r="T34" s="34"/>
      <c r="U34" s="34"/>
      <c r="V34" s="34"/>
      <c r="W34" s="34"/>
      <c r="X34" s="34"/>
      <c r="Y34" s="34"/>
      <c r="Z34" s="34"/>
      <c r="AA34" s="34"/>
      <c r="AB34" s="34"/>
      <c r="AC34" s="34"/>
      <c r="AD34" s="34"/>
      <c r="AE34" s="34"/>
      <c r="AF34" s="34"/>
      <c r="AG34" s="34"/>
      <c r="AH34" s="34"/>
      <c r="AI34" s="34"/>
      <c r="AJ34" s="34"/>
    </row>
    <row r="35" customFormat="false" ht="13.5" hidden="false" customHeight="false" outlineLevel="0" collapsed="false">
      <c r="A35" s="51"/>
      <c r="B35" s="51"/>
      <c r="C35" s="109"/>
      <c r="D35" s="110"/>
      <c r="E35" s="109"/>
      <c r="F35" s="110"/>
      <c r="G35" s="111"/>
      <c r="H35" s="109"/>
      <c r="I35" s="109"/>
      <c r="J35" s="112"/>
    </row>
    <row r="36" customFormat="false" ht="13.5" hidden="false" customHeight="false" outlineLevel="0" collapsed="false">
      <c r="A36" s="51"/>
      <c r="B36" s="51"/>
      <c r="C36" s="109"/>
      <c r="D36" s="110"/>
      <c r="E36" s="109"/>
      <c r="F36" s="110"/>
      <c r="G36" s="111"/>
      <c r="H36" s="109"/>
      <c r="I36" s="109"/>
      <c r="J36" s="112"/>
    </row>
    <row r="37" customFormat="false" ht="13.5" hidden="false" customHeight="false" outlineLevel="0" collapsed="false">
      <c r="A37" s="51"/>
      <c r="B37" s="51"/>
      <c r="C37" s="109"/>
      <c r="D37" s="110"/>
      <c r="E37" s="109"/>
      <c r="F37" s="110"/>
      <c r="G37" s="111"/>
      <c r="H37" s="109"/>
      <c r="I37" s="109"/>
      <c r="J37" s="112"/>
    </row>
    <row r="38" customFormat="false" ht="13.5" hidden="false" customHeight="false" outlineLevel="0" collapsed="false">
      <c r="A38" s="51"/>
      <c r="B38" s="51"/>
      <c r="C38" s="109"/>
      <c r="D38" s="110"/>
      <c r="E38" s="109"/>
      <c r="F38" s="110"/>
      <c r="G38" s="111"/>
      <c r="H38" s="109"/>
      <c r="I38" s="109"/>
      <c r="J38" s="112"/>
    </row>
    <row r="39" customFormat="false" ht="13.5" hidden="false" customHeight="false" outlineLevel="0" collapsed="false">
      <c r="A39" s="51"/>
      <c r="B39" s="51"/>
      <c r="C39" s="109"/>
      <c r="D39" s="110"/>
      <c r="E39" s="109"/>
      <c r="F39" s="110"/>
      <c r="G39" s="111"/>
      <c r="H39" s="109"/>
      <c r="I39" s="109"/>
      <c r="J39" s="112"/>
    </row>
    <row r="40" customFormat="false" ht="13.5" hidden="false" customHeight="false" outlineLevel="0" collapsed="false">
      <c r="A40" s="51"/>
      <c r="B40" s="51"/>
      <c r="C40" s="109"/>
      <c r="D40" s="110"/>
      <c r="E40" s="109"/>
      <c r="F40" s="110"/>
      <c r="G40" s="111"/>
      <c r="H40" s="109"/>
      <c r="I40" s="109"/>
      <c r="J40" s="112"/>
    </row>
    <row r="41" customFormat="false" ht="13.5" hidden="false" customHeight="false" outlineLevel="0" collapsed="false">
      <c r="A41" s="51"/>
      <c r="B41" s="51"/>
      <c r="C41" s="109"/>
      <c r="D41" s="110"/>
      <c r="E41" s="109"/>
      <c r="F41" s="110"/>
      <c r="G41" s="111"/>
      <c r="H41" s="109"/>
      <c r="I41" s="109"/>
      <c r="J41" s="112"/>
    </row>
    <row r="42" customFormat="false" ht="13.5" hidden="false" customHeight="false" outlineLevel="0" collapsed="false">
      <c r="A42" s="51"/>
      <c r="B42" s="51"/>
      <c r="C42" s="109"/>
      <c r="D42" s="110"/>
      <c r="E42" s="109"/>
      <c r="F42" s="110"/>
      <c r="G42" s="111"/>
      <c r="H42" s="109"/>
      <c r="I42" s="109"/>
      <c r="J42" s="112"/>
    </row>
    <row r="43" customFormat="false" ht="13.5" hidden="false" customHeight="false" outlineLevel="0" collapsed="false">
      <c r="A43" s="51"/>
      <c r="B43" s="51"/>
      <c r="C43" s="109"/>
      <c r="D43" s="110"/>
      <c r="E43" s="109"/>
      <c r="F43" s="110"/>
      <c r="G43" s="111"/>
      <c r="H43" s="109"/>
      <c r="I43" s="109"/>
      <c r="J43" s="112"/>
    </row>
    <row r="44" customFormat="false" ht="13.5" hidden="false" customHeight="false" outlineLevel="0" collapsed="false">
      <c r="A44" s="51"/>
      <c r="B44" s="51"/>
      <c r="C44" s="109"/>
      <c r="D44" s="110"/>
      <c r="E44" s="109"/>
      <c r="F44" s="110"/>
      <c r="G44" s="111"/>
      <c r="H44" s="109"/>
      <c r="I44" s="109"/>
      <c r="J44" s="112"/>
    </row>
    <row r="45" customFormat="false" ht="13.5" hidden="false" customHeight="false" outlineLevel="0" collapsed="false">
      <c r="A45" s="51"/>
      <c r="B45" s="51"/>
      <c r="C45" s="109"/>
      <c r="D45" s="110"/>
      <c r="E45" s="109"/>
      <c r="F45" s="110"/>
      <c r="G45" s="111"/>
      <c r="H45" s="109"/>
      <c r="I45" s="109"/>
      <c r="J45" s="112"/>
    </row>
  </sheetData>
  <mergeCells count="188">
    <mergeCell ref="A1:F1"/>
    <mergeCell ref="A2:B4"/>
    <mergeCell ref="C2:D2"/>
    <mergeCell ref="J2:K3"/>
    <mergeCell ref="C3:D3"/>
    <mergeCell ref="M3:N4"/>
    <mergeCell ref="O3:P4"/>
    <mergeCell ref="Q3:R4"/>
    <mergeCell ref="S3:T4"/>
    <mergeCell ref="U3:V4"/>
    <mergeCell ref="W3:X4"/>
    <mergeCell ref="Y3:Z4"/>
    <mergeCell ref="AA3:AB4"/>
    <mergeCell ref="AC3:AD4"/>
    <mergeCell ref="AE3:AF4"/>
    <mergeCell ref="AG3:AH4"/>
    <mergeCell ref="AI3:AJ4"/>
    <mergeCell ref="F4:G4"/>
    <mergeCell ref="A5:B7"/>
    <mergeCell ref="C5:D5"/>
    <mergeCell ref="J5:K6"/>
    <mergeCell ref="C6:D6"/>
    <mergeCell ref="M6:N7"/>
    <mergeCell ref="O6:P7"/>
    <mergeCell ref="Q6:R7"/>
    <mergeCell ref="S6:T7"/>
    <mergeCell ref="U6:V7"/>
    <mergeCell ref="W6:X7"/>
    <mergeCell ref="Y6:Z7"/>
    <mergeCell ref="AA6:AB7"/>
    <mergeCell ref="AC6:AD7"/>
    <mergeCell ref="AE6:AF7"/>
    <mergeCell ref="AG6:AH7"/>
    <mergeCell ref="AI6:AJ7"/>
    <mergeCell ref="F7:G7"/>
    <mergeCell ref="A8:B10"/>
    <mergeCell ref="C8:D8"/>
    <mergeCell ref="J8:K9"/>
    <mergeCell ref="C9:D9"/>
    <mergeCell ref="M9:N10"/>
    <mergeCell ref="O9:P10"/>
    <mergeCell ref="Q9:R10"/>
    <mergeCell ref="S9:T10"/>
    <mergeCell ref="U9:V10"/>
    <mergeCell ref="W9:X10"/>
    <mergeCell ref="Y9:Z10"/>
    <mergeCell ref="AA9:AB10"/>
    <mergeCell ref="AC9:AD10"/>
    <mergeCell ref="AE9:AF10"/>
    <mergeCell ref="AG9:AH10"/>
    <mergeCell ref="AI9:AJ10"/>
    <mergeCell ref="F10:G10"/>
    <mergeCell ref="A11:B13"/>
    <mergeCell ref="C11:D11"/>
    <mergeCell ref="J11:K12"/>
    <mergeCell ref="C12:D12"/>
    <mergeCell ref="M12:N13"/>
    <mergeCell ref="O12:P13"/>
    <mergeCell ref="Q12:R13"/>
    <mergeCell ref="S12:T13"/>
    <mergeCell ref="U12:V13"/>
    <mergeCell ref="W12:X13"/>
    <mergeCell ref="Y12:Z13"/>
    <mergeCell ref="AA12:AB13"/>
    <mergeCell ref="AC12:AD13"/>
    <mergeCell ref="AE12:AF13"/>
    <mergeCell ref="AG12:AH13"/>
    <mergeCell ref="AI12:AJ13"/>
    <mergeCell ref="F13:G13"/>
    <mergeCell ref="A14:B16"/>
    <mergeCell ref="C14:D14"/>
    <mergeCell ref="J14:K15"/>
    <mergeCell ref="C15:D15"/>
    <mergeCell ref="M15:N16"/>
    <mergeCell ref="O15:P16"/>
    <mergeCell ref="Q15:R16"/>
    <mergeCell ref="S15:T16"/>
    <mergeCell ref="U15:V16"/>
    <mergeCell ref="W15:X16"/>
    <mergeCell ref="Y15:Z16"/>
    <mergeCell ref="AA15:AB16"/>
    <mergeCell ref="AC15:AD16"/>
    <mergeCell ref="AE15:AF16"/>
    <mergeCell ref="AG15:AH16"/>
    <mergeCell ref="AI15:AJ16"/>
    <mergeCell ref="F16:G16"/>
    <mergeCell ref="A17:B19"/>
    <mergeCell ref="C17:D17"/>
    <mergeCell ref="J17:K18"/>
    <mergeCell ref="C18:D18"/>
    <mergeCell ref="M18:N19"/>
    <mergeCell ref="O18:P19"/>
    <mergeCell ref="Q18:R19"/>
    <mergeCell ref="S18:T19"/>
    <mergeCell ref="U18:V19"/>
    <mergeCell ref="W18:X19"/>
    <mergeCell ref="Y18:Z19"/>
    <mergeCell ref="AA18:AB19"/>
    <mergeCell ref="AC18:AD19"/>
    <mergeCell ref="AE18:AF19"/>
    <mergeCell ref="AG18:AH19"/>
    <mergeCell ref="AI18:AJ19"/>
    <mergeCell ref="F19:G19"/>
    <mergeCell ref="A20:B22"/>
    <mergeCell ref="C20:D20"/>
    <mergeCell ref="J20:K21"/>
    <mergeCell ref="C21:D21"/>
    <mergeCell ref="M21:N22"/>
    <mergeCell ref="O21:P22"/>
    <mergeCell ref="Q21:R22"/>
    <mergeCell ref="S21:T22"/>
    <mergeCell ref="U21:V22"/>
    <mergeCell ref="W21:X22"/>
    <mergeCell ref="Y21:Z22"/>
    <mergeCell ref="AA21:AB22"/>
    <mergeCell ref="AC21:AD22"/>
    <mergeCell ref="AE21:AF22"/>
    <mergeCell ref="AG21:AH22"/>
    <mergeCell ref="AI21:AJ22"/>
    <mergeCell ref="F22:G22"/>
    <mergeCell ref="A23:B25"/>
    <mergeCell ref="C23:D23"/>
    <mergeCell ref="J23:K24"/>
    <mergeCell ref="C24:D24"/>
    <mergeCell ref="M24:N25"/>
    <mergeCell ref="O24:P25"/>
    <mergeCell ref="Q24:R25"/>
    <mergeCell ref="S24:T25"/>
    <mergeCell ref="U24:V25"/>
    <mergeCell ref="W24:X25"/>
    <mergeCell ref="Y24:Z25"/>
    <mergeCell ref="AA24:AB25"/>
    <mergeCell ref="AC24:AD25"/>
    <mergeCell ref="AE24:AF25"/>
    <mergeCell ref="AG24:AH25"/>
    <mergeCell ref="AI24:AJ25"/>
    <mergeCell ref="F25:G25"/>
    <mergeCell ref="A26:B28"/>
    <mergeCell ref="C26:D26"/>
    <mergeCell ref="J26:K27"/>
    <mergeCell ref="C27:D27"/>
    <mergeCell ref="M27:N28"/>
    <mergeCell ref="O27:P28"/>
    <mergeCell ref="Q27:R28"/>
    <mergeCell ref="S27:T28"/>
    <mergeCell ref="U27:V28"/>
    <mergeCell ref="W27:X28"/>
    <mergeCell ref="Y27:Z28"/>
    <mergeCell ref="AA27:AB28"/>
    <mergeCell ref="AC27:AD28"/>
    <mergeCell ref="AE27:AF28"/>
    <mergeCell ref="AG27:AH28"/>
    <mergeCell ref="AI27:AJ28"/>
    <mergeCell ref="F28:G28"/>
    <mergeCell ref="A29:B31"/>
    <mergeCell ref="C29:D29"/>
    <mergeCell ref="J29:K30"/>
    <mergeCell ref="C30:D30"/>
    <mergeCell ref="M30:N31"/>
    <mergeCell ref="O30:P31"/>
    <mergeCell ref="Q30:R31"/>
    <mergeCell ref="S30:T31"/>
    <mergeCell ref="U30:V31"/>
    <mergeCell ref="W30:X31"/>
    <mergeCell ref="Y30:Z31"/>
    <mergeCell ref="AA30:AB31"/>
    <mergeCell ref="AC30:AD31"/>
    <mergeCell ref="AE30:AF31"/>
    <mergeCell ref="AG30:AH31"/>
    <mergeCell ref="AI30:AJ31"/>
    <mergeCell ref="F31:G31"/>
    <mergeCell ref="A32:B34"/>
    <mergeCell ref="C32:D32"/>
    <mergeCell ref="J32:K33"/>
    <mergeCell ref="C33:D33"/>
    <mergeCell ref="M33:N34"/>
    <mergeCell ref="O33:P34"/>
    <mergeCell ref="Q33:R34"/>
    <mergeCell ref="S33:T34"/>
    <mergeCell ref="U33:V34"/>
    <mergeCell ref="W33:X34"/>
    <mergeCell ref="Y33:Z34"/>
    <mergeCell ref="AA33:AB34"/>
    <mergeCell ref="AC33:AD34"/>
    <mergeCell ref="AE33:AF34"/>
    <mergeCell ref="AG33:AH34"/>
    <mergeCell ref="AI33:AJ34"/>
    <mergeCell ref="F34:G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875" defaultRowHeight="13.5" zeroHeight="false" outlineLevelRow="0" outlineLevelCol="0"/>
  <cols>
    <col collapsed="false" customWidth="true" hidden="false" outlineLevel="0" max="1" min="1" style="0" width="2.37"/>
    <col collapsed="false" customWidth="true" hidden="false" outlineLevel="0" max="2" min="2" style="0" width="2.12"/>
    <col collapsed="false" customWidth="true" hidden="false" outlineLevel="0" max="3" min="3" style="1" width="12.62"/>
    <col collapsed="false" customWidth="true" hidden="false" outlineLevel="0" max="4" min="4" style="2" width="12.62"/>
    <col collapsed="false" customWidth="true" hidden="false" outlineLevel="0" max="5" min="5" style="1" width="18.12"/>
    <col collapsed="false" customWidth="true" hidden="false" outlineLevel="0" max="6" min="6" style="2" width="8.36"/>
    <col collapsed="false" customWidth="true" hidden="false" outlineLevel="0" max="7" min="7" style="3" width="34.62"/>
    <col collapsed="false" customWidth="true" hidden="false" outlineLevel="0" max="9" min="8" style="1" width="11.12"/>
    <col collapsed="false" customWidth="true" hidden="false" outlineLevel="0" max="10" min="10" style="4" width="14.62"/>
    <col collapsed="false" customWidth="true" hidden="false" outlineLevel="0" max="11" min="11" style="0" width="8.86"/>
    <col collapsed="false" customWidth="true" hidden="false" outlineLevel="0" max="12" min="12" style="0" width="0.49"/>
    <col collapsed="false" customWidth="true" hidden="false" outlineLevel="0" max="13" min="13" style="0" width="15.62"/>
    <col collapsed="false" customWidth="true" hidden="false" outlineLevel="0" max="15" min="15" style="0" width="15.62"/>
    <col collapsed="false" customWidth="true" hidden="false" outlineLevel="0" max="17" min="17" style="0" width="15.62"/>
    <col collapsed="false" customWidth="true" hidden="false" outlineLevel="0" max="19" min="19" style="0" width="15.62"/>
    <col collapsed="false" customWidth="true" hidden="false" outlineLevel="0" max="21" min="21" style="0" width="15.62"/>
    <col collapsed="false" customWidth="true" hidden="false" outlineLevel="0" max="23" min="23" style="0" width="15.62"/>
    <col collapsed="false" customWidth="true" hidden="false" outlineLevel="0" max="25" min="25" style="0" width="15.62"/>
    <col collapsed="false" customWidth="true" hidden="false" outlineLevel="0" max="27" min="27" style="0" width="15.62"/>
    <col collapsed="false" customWidth="true" hidden="false" outlineLevel="0" max="29" min="29" style="0" width="15.62"/>
    <col collapsed="false" customWidth="true" hidden="false" outlineLevel="0" max="31" min="31" style="0" width="15.62"/>
    <col collapsed="false" customWidth="true" hidden="false" outlineLevel="0" max="33" min="33" style="0" width="15.62"/>
    <col collapsed="false" customWidth="true" hidden="false" outlineLevel="0" max="35" min="35" style="0" width="15.62"/>
  </cols>
  <sheetData>
    <row r="1" customFormat="false" ht="26.25" hidden="false" customHeight="true" outlineLevel="0" collapsed="false">
      <c r="A1" s="5" t="s">
        <v>1087</v>
      </c>
      <c r="B1" s="5"/>
      <c r="C1" s="5"/>
      <c r="D1" s="5"/>
      <c r="E1" s="5"/>
      <c r="F1" s="5"/>
      <c r="H1" s="0"/>
      <c r="I1" s="0"/>
    </row>
    <row r="2" s="11" customFormat="true" ht="18.75" hidden="false" customHeight="true" outlineLevel="0" collapsed="false">
      <c r="A2" s="6" t="s">
        <v>1</v>
      </c>
      <c r="B2" s="6"/>
      <c r="C2" s="7" t="s">
        <v>2</v>
      </c>
      <c r="D2" s="7"/>
      <c r="E2" s="8" t="s">
        <v>3</v>
      </c>
      <c r="F2" s="9" t="s">
        <v>4</v>
      </c>
      <c r="G2" s="8" t="s">
        <v>5</v>
      </c>
      <c r="H2" s="8" t="s">
        <v>6</v>
      </c>
      <c r="I2" s="8" t="s">
        <v>7</v>
      </c>
      <c r="J2" s="10" t="s">
        <v>8</v>
      </c>
      <c r="K2" s="10"/>
      <c r="M2" s="12" t="s">
        <v>9</v>
      </c>
      <c r="N2" s="13" t="s">
        <v>10</v>
      </c>
      <c r="O2" s="12" t="s">
        <v>9</v>
      </c>
      <c r="P2" s="13" t="s">
        <v>10</v>
      </c>
      <c r="Q2" s="12" t="s">
        <v>9</v>
      </c>
      <c r="R2" s="13" t="s">
        <v>10</v>
      </c>
      <c r="S2" s="12" t="s">
        <v>9</v>
      </c>
      <c r="T2" s="13" t="s">
        <v>10</v>
      </c>
      <c r="U2" s="12" t="s">
        <v>9</v>
      </c>
      <c r="V2" s="13" t="s">
        <v>10</v>
      </c>
      <c r="W2" s="12" t="s">
        <v>9</v>
      </c>
      <c r="X2" s="13" t="s">
        <v>10</v>
      </c>
      <c r="Y2" s="12" t="s">
        <v>9</v>
      </c>
      <c r="Z2" s="13" t="s">
        <v>10</v>
      </c>
      <c r="AA2" s="12" t="s">
        <v>9</v>
      </c>
      <c r="AB2" s="13" t="s">
        <v>10</v>
      </c>
      <c r="AC2" s="12" t="s">
        <v>9</v>
      </c>
      <c r="AD2" s="13" t="s">
        <v>10</v>
      </c>
      <c r="AE2" s="12" t="s">
        <v>9</v>
      </c>
      <c r="AF2" s="13" t="s">
        <v>10</v>
      </c>
      <c r="AG2" s="12" t="s">
        <v>9</v>
      </c>
      <c r="AH2" s="13" t="s">
        <v>10</v>
      </c>
      <c r="AI2" s="12" t="s">
        <v>9</v>
      </c>
      <c r="AJ2" s="13" t="s">
        <v>10</v>
      </c>
    </row>
    <row r="3" s="11" customFormat="true" ht="18.75" hidden="false" customHeight="true" outlineLevel="0" collapsed="false">
      <c r="A3" s="6"/>
      <c r="B3" s="6"/>
      <c r="C3" s="14" t="s">
        <v>11</v>
      </c>
      <c r="D3" s="14"/>
      <c r="E3" s="15" t="s">
        <v>12</v>
      </c>
      <c r="F3" s="16" t="s">
        <v>13</v>
      </c>
      <c r="G3" s="15" t="s">
        <v>14</v>
      </c>
      <c r="H3" s="15" t="s">
        <v>15</v>
      </c>
      <c r="I3" s="15" t="s">
        <v>16</v>
      </c>
      <c r="J3" s="10"/>
      <c r="K3" s="10"/>
      <c r="M3" s="17" t="s">
        <v>17</v>
      </c>
      <c r="N3" s="17"/>
      <c r="O3" s="17" t="s">
        <v>17</v>
      </c>
      <c r="P3" s="17"/>
      <c r="Q3" s="17" t="s">
        <v>17</v>
      </c>
      <c r="R3" s="17"/>
      <c r="S3" s="17" t="s">
        <v>17</v>
      </c>
      <c r="T3" s="17"/>
      <c r="U3" s="17" t="s">
        <v>17</v>
      </c>
      <c r="V3" s="17"/>
      <c r="W3" s="17" t="s">
        <v>17</v>
      </c>
      <c r="X3" s="17"/>
      <c r="Y3" s="17" t="s">
        <v>17</v>
      </c>
      <c r="Z3" s="17"/>
      <c r="AA3" s="17" t="s">
        <v>17</v>
      </c>
      <c r="AB3" s="17"/>
      <c r="AC3" s="17" t="s">
        <v>17</v>
      </c>
      <c r="AD3" s="17"/>
      <c r="AE3" s="17" t="s">
        <v>17</v>
      </c>
      <c r="AF3" s="17"/>
      <c r="AG3" s="17" t="s">
        <v>17</v>
      </c>
      <c r="AH3" s="17"/>
      <c r="AI3" s="17" t="s">
        <v>17</v>
      </c>
      <c r="AJ3" s="17"/>
    </row>
    <row r="4" s="11" customFormat="true" ht="18.75" hidden="false" customHeight="true" outlineLevel="0" collapsed="false">
      <c r="A4" s="6"/>
      <c r="B4" s="6"/>
      <c r="C4" s="18" t="s">
        <v>18</v>
      </c>
      <c r="D4" s="19" t="s">
        <v>19</v>
      </c>
      <c r="E4" s="20" t="s">
        <v>20</v>
      </c>
      <c r="F4" s="21" t="s">
        <v>21</v>
      </c>
      <c r="G4" s="21"/>
      <c r="H4" s="19" t="s">
        <v>22</v>
      </c>
      <c r="I4" s="19" t="s">
        <v>23</v>
      </c>
      <c r="J4" s="20" t="s">
        <v>24</v>
      </c>
      <c r="K4" s="22" t="s">
        <v>25</v>
      </c>
      <c r="M4" s="17"/>
      <c r="N4" s="17"/>
      <c r="O4" s="17"/>
      <c r="P4" s="17"/>
      <c r="Q4" s="17"/>
      <c r="R4" s="17"/>
      <c r="S4" s="17"/>
      <c r="T4" s="17"/>
      <c r="U4" s="17"/>
      <c r="V4" s="17"/>
      <c r="W4" s="17"/>
      <c r="X4" s="17"/>
      <c r="Y4" s="17"/>
      <c r="Z4" s="17"/>
      <c r="AA4" s="17"/>
      <c r="AB4" s="17"/>
      <c r="AC4" s="17"/>
      <c r="AD4" s="17"/>
      <c r="AE4" s="17"/>
      <c r="AF4" s="17"/>
      <c r="AG4" s="17"/>
      <c r="AH4" s="17"/>
      <c r="AI4" s="17"/>
      <c r="AJ4" s="17"/>
    </row>
    <row r="5" s="11" customFormat="true" ht="18.75" hidden="false" customHeight="true" outlineLevel="0" collapsed="false">
      <c r="A5" s="93" t="n">
        <v>1</v>
      </c>
      <c r="B5" s="93"/>
      <c r="C5" s="24" t="s">
        <v>1088</v>
      </c>
      <c r="D5" s="24"/>
      <c r="E5" s="72" t="s">
        <v>1089</v>
      </c>
      <c r="F5" s="25" t="s">
        <v>1090</v>
      </c>
      <c r="G5" s="26" t="s">
        <v>1091</v>
      </c>
      <c r="H5" s="25" t="s">
        <v>1092</v>
      </c>
      <c r="I5" s="42" t="s">
        <v>1093</v>
      </c>
      <c r="J5" s="27" t="s">
        <v>1094</v>
      </c>
      <c r="K5" s="27"/>
      <c r="L5" s="51"/>
      <c r="M5" s="28"/>
      <c r="N5" s="29" t="str">
        <f aca="false">CHOOSE(WEEKDAY(M5),"（日）","(月)","(火)","(水)","(木)","(金)","(土)")</f>
        <v>(土)</v>
      </c>
      <c r="O5" s="28"/>
      <c r="P5" s="29" t="str">
        <f aca="false">CHOOSE(WEEKDAY(O5),"（日）","(月)","(火)","(水)","(木)","(金)","(土)")</f>
        <v>(土)</v>
      </c>
      <c r="Q5" s="28"/>
      <c r="R5" s="29" t="str">
        <f aca="false">CHOOSE(WEEKDAY(Q5),"（日）","(月)","(火)","(水)","(木)","(金)","(土)")</f>
        <v>(土)</v>
      </c>
      <c r="S5" s="28"/>
      <c r="T5" s="29" t="str">
        <f aca="false">CHOOSE(WEEKDAY(S5),"（日）","(月)","(火)","(水)","(木)","(金)","(土)")</f>
        <v>(土)</v>
      </c>
      <c r="U5" s="28"/>
      <c r="V5" s="29" t="str">
        <f aca="false">CHOOSE(WEEKDAY(U5),"（日）","(月)","(火)","(水)","(木)","(金)","(土)")</f>
        <v>(土)</v>
      </c>
      <c r="W5" s="28"/>
      <c r="X5" s="29" t="str">
        <f aca="false">CHOOSE(WEEKDAY(W5),"（日）","(月)","(火)","(水)","(木)","(金)","(土)")</f>
        <v>(土)</v>
      </c>
      <c r="Y5" s="28"/>
      <c r="Z5" s="29" t="str">
        <f aca="false">CHOOSE(WEEKDAY(Y5),"（日）","(月)","(火)","(水)","(木)","(金)","(土)")</f>
        <v>(土)</v>
      </c>
      <c r="AA5" s="28"/>
      <c r="AB5" s="29" t="str">
        <f aca="false">CHOOSE(WEEKDAY(AA5),"（日）","(月)","(火)","(水)","(木)","(金)","(土)")</f>
        <v>(土)</v>
      </c>
      <c r="AC5" s="28"/>
      <c r="AD5" s="29" t="str">
        <f aca="false">CHOOSE(WEEKDAY(AC5),"（日）","(月)","(火)","(水)","(木)","(金)","(土)")</f>
        <v>(土)</v>
      </c>
      <c r="AE5" s="28"/>
      <c r="AF5" s="29" t="str">
        <f aca="false">CHOOSE(WEEKDAY(AE5),"（日）","(月)","(火)","(水)","(木)","(金)","(土)")</f>
        <v>(土)</v>
      </c>
      <c r="AG5" s="28"/>
      <c r="AH5" s="29" t="str">
        <f aca="false">CHOOSE(WEEKDAY(AG5),"（日）","(月)","(火)","(水)","(木)","(金)","(土)")</f>
        <v>(土)</v>
      </c>
      <c r="AI5" s="28"/>
      <c r="AJ5" s="29" t="str">
        <f aca="false">CHOOSE(WEEKDAY(AI5),"（日）","(月)","(火)","(水)","(木)","(金)","(土)")</f>
        <v>(土)</v>
      </c>
    </row>
    <row r="6" s="11" customFormat="true" ht="18.75" hidden="false" customHeight="true" outlineLevel="0" collapsed="false">
      <c r="A6" s="93"/>
      <c r="B6" s="93"/>
      <c r="C6" s="30" t="s">
        <v>1095</v>
      </c>
      <c r="D6" s="30"/>
      <c r="E6" s="30"/>
      <c r="F6" s="32" t="s">
        <v>248</v>
      </c>
      <c r="G6" s="57" t="s">
        <v>1096</v>
      </c>
      <c r="H6" s="32" t="s">
        <v>1097</v>
      </c>
      <c r="I6" s="30"/>
      <c r="J6" s="27"/>
      <c r="K6" s="27"/>
      <c r="L6" s="51"/>
      <c r="M6" s="34"/>
      <c r="N6" s="34"/>
      <c r="O6" s="34"/>
      <c r="P6" s="34"/>
      <c r="Q6" s="34"/>
      <c r="R6" s="34"/>
      <c r="S6" s="34"/>
      <c r="T6" s="34"/>
      <c r="U6" s="34"/>
      <c r="V6" s="34"/>
      <c r="W6" s="34"/>
      <c r="X6" s="34"/>
      <c r="Y6" s="34"/>
      <c r="Z6" s="34"/>
      <c r="AA6" s="34"/>
      <c r="AB6" s="34"/>
      <c r="AC6" s="34"/>
      <c r="AD6" s="34"/>
      <c r="AE6" s="34"/>
      <c r="AF6" s="34"/>
      <c r="AG6" s="34"/>
      <c r="AH6" s="34"/>
      <c r="AI6" s="34"/>
      <c r="AJ6" s="34"/>
    </row>
    <row r="7" s="11" customFormat="true" ht="18.75" hidden="false" customHeight="true" outlineLevel="0" collapsed="false">
      <c r="A7" s="93"/>
      <c r="B7" s="93"/>
      <c r="C7" s="35" t="s">
        <v>236</v>
      </c>
      <c r="D7" s="35" t="s">
        <v>1098</v>
      </c>
      <c r="E7" s="86" t="s">
        <v>797</v>
      </c>
      <c r="F7" s="74"/>
      <c r="G7" s="74"/>
      <c r="H7" s="55" t="s">
        <v>1099</v>
      </c>
      <c r="I7" s="35"/>
      <c r="J7" s="38" t="n">
        <v>29433</v>
      </c>
      <c r="K7" s="39" t="s">
        <v>1004</v>
      </c>
      <c r="L7" s="51"/>
      <c r="M7" s="34"/>
      <c r="N7" s="34"/>
      <c r="O7" s="34"/>
      <c r="P7" s="34"/>
      <c r="Q7" s="34"/>
      <c r="R7" s="34"/>
      <c r="S7" s="34"/>
      <c r="T7" s="34"/>
      <c r="U7" s="34"/>
      <c r="V7" s="34"/>
      <c r="W7" s="34"/>
      <c r="X7" s="34"/>
      <c r="Y7" s="34"/>
      <c r="Z7" s="34"/>
      <c r="AA7" s="34"/>
      <c r="AB7" s="34"/>
      <c r="AC7" s="34"/>
      <c r="AD7" s="34"/>
      <c r="AE7" s="34"/>
      <c r="AF7" s="34"/>
      <c r="AG7" s="34"/>
      <c r="AH7" s="34"/>
      <c r="AI7" s="34"/>
      <c r="AJ7" s="34"/>
    </row>
    <row r="8" customFormat="false" ht="18.75" hidden="false" customHeight="true" outlineLevel="0" collapsed="false">
      <c r="A8" s="93" t="n">
        <f aca="false">A5+1</f>
        <v>2</v>
      </c>
      <c r="B8" s="93"/>
      <c r="C8" s="24" t="s">
        <v>1100</v>
      </c>
      <c r="D8" s="24"/>
      <c r="E8" s="41" t="s">
        <v>1101</v>
      </c>
      <c r="F8" s="25" t="s">
        <v>383</v>
      </c>
      <c r="G8" s="26" t="s">
        <v>1102</v>
      </c>
      <c r="H8" s="25" t="s">
        <v>1103</v>
      </c>
      <c r="I8" s="42" t="s">
        <v>1104</v>
      </c>
      <c r="J8" s="27" t="s">
        <v>1105</v>
      </c>
      <c r="K8" s="27"/>
      <c r="L8" s="51"/>
      <c r="M8" s="28"/>
      <c r="N8" s="29"/>
      <c r="O8" s="28"/>
      <c r="P8" s="29" t="str">
        <f aca="false">CHOOSE(WEEKDAY(O8),"（日）","(月)","(火)","(水)","(木)","(金)","(土)")</f>
        <v>(土)</v>
      </c>
      <c r="Q8" s="28"/>
      <c r="R8" s="29" t="str">
        <f aca="false">CHOOSE(WEEKDAY(Q8),"（日）","(月)","(火)","(水)","(木)","(金)","(土)")</f>
        <v>(土)</v>
      </c>
      <c r="S8" s="28"/>
      <c r="T8" s="29" t="str">
        <f aca="false">CHOOSE(WEEKDAY(S8),"（日）","(月)","(火)","(水)","(木)","(金)","(土)")</f>
        <v>(土)</v>
      </c>
      <c r="U8" s="28"/>
      <c r="V8" s="29" t="str">
        <f aca="false">CHOOSE(WEEKDAY(U8),"（日）","(月)","(火)","(水)","(木)","(金)","(土)")</f>
        <v>(土)</v>
      </c>
      <c r="W8" s="28"/>
      <c r="X8" s="29" t="str">
        <f aca="false">CHOOSE(WEEKDAY(W8),"（日）","(月)","(火)","(水)","(木)","(金)","(土)")</f>
        <v>(土)</v>
      </c>
      <c r="Y8" s="28"/>
      <c r="Z8" s="29" t="str">
        <f aca="false">CHOOSE(WEEKDAY(Y8),"（日）","(月)","(火)","(水)","(木)","(金)","(土)")</f>
        <v>(土)</v>
      </c>
      <c r="AA8" s="28"/>
      <c r="AB8" s="29" t="str">
        <f aca="false">CHOOSE(WEEKDAY(AA8),"（日）","(月)","(火)","(水)","(木)","(金)","(土)")</f>
        <v>(土)</v>
      </c>
      <c r="AC8" s="28"/>
      <c r="AD8" s="29" t="str">
        <f aca="false">CHOOSE(WEEKDAY(AC8),"（日）","(月)","(火)","(水)","(木)","(金)","(土)")</f>
        <v>(土)</v>
      </c>
      <c r="AE8" s="28"/>
      <c r="AF8" s="29" t="str">
        <f aca="false">CHOOSE(WEEKDAY(AE8),"（日）","(月)","(火)","(水)","(木)","(金)","(土)")</f>
        <v>(土)</v>
      </c>
      <c r="AG8" s="28"/>
      <c r="AH8" s="29" t="str">
        <f aca="false">CHOOSE(WEEKDAY(AG8),"（日）","(月)","(火)","(水)","(木)","(金)","(土)")</f>
        <v>(土)</v>
      </c>
      <c r="AI8" s="28"/>
      <c r="AJ8" s="29" t="str">
        <f aca="false">CHOOSE(WEEKDAY(AI8),"（日）","(月)","(火)","(水)","(木)","(金)","(土)")</f>
        <v>(土)</v>
      </c>
      <c r="AK8" s="51"/>
      <c r="AL8" s="51"/>
      <c r="AM8" s="51"/>
      <c r="AN8" s="51"/>
      <c r="AO8" s="51"/>
      <c r="AP8" s="51"/>
      <c r="AQ8" s="51"/>
      <c r="AR8" s="51"/>
      <c r="AS8" s="51"/>
      <c r="AT8" s="51"/>
      <c r="AU8" s="51"/>
      <c r="AV8" s="51"/>
      <c r="AW8" s="51"/>
      <c r="AX8" s="51"/>
      <c r="AY8" s="51"/>
      <c r="AZ8" s="51"/>
      <c r="BA8" s="51"/>
      <c r="BB8" s="51"/>
      <c r="BC8" s="51"/>
    </row>
    <row r="9" customFormat="false" ht="18.75" hidden="false" customHeight="true" outlineLevel="0" collapsed="false">
      <c r="A9" s="93"/>
      <c r="B9" s="93"/>
      <c r="C9" s="30" t="s">
        <v>1106</v>
      </c>
      <c r="D9" s="30"/>
      <c r="E9" s="30" t="s">
        <v>437</v>
      </c>
      <c r="F9" s="32" t="s">
        <v>479</v>
      </c>
      <c r="G9" s="269" t="s">
        <v>1107</v>
      </c>
      <c r="H9" s="32" t="s">
        <v>793</v>
      </c>
      <c r="I9" s="30"/>
      <c r="J9" s="27"/>
      <c r="K9" s="27"/>
      <c r="L9" s="51"/>
      <c r="M9" s="34"/>
      <c r="N9" s="34"/>
      <c r="O9" s="34"/>
      <c r="P9" s="34"/>
      <c r="Q9" s="34"/>
      <c r="R9" s="34"/>
      <c r="S9" s="34"/>
      <c r="T9" s="34"/>
      <c r="U9" s="34"/>
      <c r="V9" s="34"/>
      <c r="W9" s="34"/>
      <c r="X9" s="34"/>
      <c r="Y9" s="34"/>
      <c r="Z9" s="34"/>
      <c r="AA9" s="34"/>
      <c r="AB9" s="34"/>
      <c r="AC9" s="34"/>
      <c r="AD9" s="34"/>
      <c r="AE9" s="34"/>
      <c r="AF9" s="34"/>
      <c r="AG9" s="34"/>
      <c r="AH9" s="34"/>
      <c r="AI9" s="34"/>
      <c r="AJ9" s="34"/>
      <c r="AK9" s="51"/>
      <c r="AL9" s="51"/>
      <c r="AM9" s="51"/>
      <c r="AN9" s="51"/>
      <c r="AO9" s="51"/>
      <c r="AP9" s="51"/>
      <c r="AQ9" s="51"/>
      <c r="AR9" s="51"/>
      <c r="AS9" s="51"/>
      <c r="AT9" s="51"/>
      <c r="AU9" s="51"/>
      <c r="AV9" s="51"/>
      <c r="AW9" s="51"/>
      <c r="AX9" s="51"/>
      <c r="AY9" s="51"/>
      <c r="AZ9" s="51"/>
      <c r="BA9" s="51"/>
      <c r="BB9" s="51"/>
      <c r="BC9" s="51"/>
    </row>
    <row r="10" customFormat="false" ht="18.75" hidden="false" customHeight="true" outlineLevel="0" collapsed="false">
      <c r="A10" s="93"/>
      <c r="B10" s="93"/>
      <c r="C10" s="35" t="s">
        <v>236</v>
      </c>
      <c r="D10" s="35" t="s">
        <v>484</v>
      </c>
      <c r="E10" s="86" t="s">
        <v>797</v>
      </c>
      <c r="F10" s="74"/>
      <c r="G10" s="74"/>
      <c r="H10" s="55" t="s">
        <v>1108</v>
      </c>
      <c r="I10" s="35"/>
      <c r="J10" s="38" t="n">
        <v>27155</v>
      </c>
      <c r="K10" s="39" t="s">
        <v>730</v>
      </c>
      <c r="L10" s="51"/>
      <c r="M10" s="34"/>
      <c r="N10" s="34"/>
      <c r="O10" s="34"/>
      <c r="P10" s="34"/>
      <c r="Q10" s="34"/>
      <c r="R10" s="34"/>
      <c r="S10" s="34"/>
      <c r="T10" s="34"/>
      <c r="U10" s="34"/>
      <c r="V10" s="34"/>
      <c r="W10" s="34"/>
      <c r="X10" s="34"/>
      <c r="Y10" s="34"/>
      <c r="Z10" s="34"/>
      <c r="AA10" s="34"/>
      <c r="AB10" s="34"/>
      <c r="AC10" s="34"/>
      <c r="AD10" s="34"/>
      <c r="AE10" s="34"/>
      <c r="AF10" s="34"/>
      <c r="AG10" s="34"/>
      <c r="AH10" s="34"/>
      <c r="AI10" s="34"/>
      <c r="AJ10" s="34"/>
      <c r="AK10" s="51"/>
      <c r="AL10" s="51"/>
      <c r="AM10" s="51"/>
      <c r="AN10" s="51"/>
      <c r="AO10" s="51"/>
      <c r="AP10" s="51"/>
      <c r="AQ10" s="51"/>
      <c r="AR10" s="51"/>
      <c r="AS10" s="51"/>
      <c r="AT10" s="51"/>
      <c r="AU10" s="51"/>
      <c r="AV10" s="51"/>
      <c r="AW10" s="51"/>
      <c r="AX10" s="51"/>
      <c r="AY10" s="51"/>
      <c r="AZ10" s="51"/>
      <c r="BA10" s="51"/>
      <c r="BB10" s="51"/>
      <c r="BC10" s="51"/>
    </row>
    <row r="11" customFormat="false" ht="18.75" hidden="false" customHeight="true" outlineLevel="0" collapsed="false">
      <c r="A11" s="93" t="n">
        <f aca="false">A8+1</f>
        <v>3</v>
      </c>
      <c r="B11" s="93"/>
      <c r="C11" s="24" t="s">
        <v>1109</v>
      </c>
      <c r="D11" s="24"/>
      <c r="E11" s="63" t="s">
        <v>1110</v>
      </c>
      <c r="F11" s="25" t="s">
        <v>1111</v>
      </c>
      <c r="G11" s="267" t="s">
        <v>1112</v>
      </c>
      <c r="H11" s="47" t="s">
        <v>1113</v>
      </c>
      <c r="I11" s="50" t="s">
        <v>1114</v>
      </c>
      <c r="J11" s="27" t="s">
        <v>1115</v>
      </c>
      <c r="K11" s="27"/>
      <c r="L11" s="51"/>
      <c r="M11" s="28"/>
      <c r="N11" s="29"/>
      <c r="O11" s="28"/>
      <c r="P11" s="29" t="str">
        <f aca="false">CHOOSE(WEEKDAY(O11),"（日）","(月)","(火)","(水)","(木)","(金)","(土)")</f>
        <v>(土)</v>
      </c>
      <c r="Q11" s="28"/>
      <c r="R11" s="29" t="str">
        <f aca="false">CHOOSE(WEEKDAY(Q11),"（日）","(月)","(火)","(水)","(木)","(金)","(土)")</f>
        <v>(土)</v>
      </c>
      <c r="S11" s="28"/>
      <c r="T11" s="29" t="str">
        <f aca="false">CHOOSE(WEEKDAY(S11),"（日）","(月)","(火)","(水)","(木)","(金)","(土)")</f>
        <v>(土)</v>
      </c>
      <c r="U11" s="28"/>
      <c r="V11" s="29" t="str">
        <f aca="false">CHOOSE(WEEKDAY(U11),"（日）","(月)","(火)","(水)","(木)","(金)","(土)")</f>
        <v>(土)</v>
      </c>
      <c r="W11" s="28"/>
      <c r="X11" s="29" t="str">
        <f aca="false">CHOOSE(WEEKDAY(W11),"（日）","(月)","(火)","(水)","(木)","(金)","(土)")</f>
        <v>(土)</v>
      </c>
      <c r="Y11" s="28"/>
      <c r="Z11" s="29" t="str">
        <f aca="false">CHOOSE(WEEKDAY(Y11),"（日）","(月)","(火)","(水)","(木)","(金)","(土)")</f>
        <v>(土)</v>
      </c>
      <c r="AA11" s="28"/>
      <c r="AB11" s="29" t="str">
        <f aca="false">CHOOSE(WEEKDAY(AA11),"（日）","(月)","(火)","(水)","(木)","(金)","(土)")</f>
        <v>(土)</v>
      </c>
      <c r="AC11" s="28"/>
      <c r="AD11" s="29" t="str">
        <f aca="false">CHOOSE(WEEKDAY(AC11),"（日）","(月)","(火)","(水)","(木)","(金)","(土)")</f>
        <v>(土)</v>
      </c>
      <c r="AE11" s="28"/>
      <c r="AF11" s="29" t="str">
        <f aca="false">CHOOSE(WEEKDAY(AE11),"（日）","(月)","(火)","(水)","(木)","(金)","(土)")</f>
        <v>(土)</v>
      </c>
      <c r="AG11" s="28"/>
      <c r="AH11" s="29" t="str">
        <f aca="false">CHOOSE(WEEKDAY(AG11),"（日）","(月)","(火)","(水)","(木)","(金)","(土)")</f>
        <v>(土)</v>
      </c>
      <c r="AI11" s="28"/>
      <c r="AJ11" s="29" t="str">
        <f aca="false">CHOOSE(WEEKDAY(AI11),"（日）","(月)","(火)","(水)","(木)","(金)","(土)")</f>
        <v>(土)</v>
      </c>
      <c r="AK11" s="51"/>
      <c r="AL11" s="51"/>
      <c r="AM11" s="51"/>
      <c r="AN11" s="51"/>
      <c r="AO11" s="51"/>
      <c r="AP11" s="51"/>
      <c r="AQ11" s="51"/>
      <c r="AR11" s="51"/>
      <c r="AS11" s="51"/>
      <c r="AT11" s="51"/>
      <c r="AU11" s="51"/>
      <c r="AV11" s="51"/>
      <c r="AW11" s="51"/>
      <c r="AX11" s="51"/>
      <c r="AY11" s="51"/>
      <c r="AZ11" s="51"/>
      <c r="BA11" s="51"/>
      <c r="BB11" s="51"/>
      <c r="BC11" s="51"/>
    </row>
    <row r="12" customFormat="false" ht="18.75" hidden="false" customHeight="true" outlineLevel="0" collapsed="false">
      <c r="A12" s="93"/>
      <c r="B12" s="93"/>
      <c r="C12" s="30" t="s">
        <v>1116</v>
      </c>
      <c r="D12" s="30"/>
      <c r="E12" s="31" t="s">
        <v>1117</v>
      </c>
      <c r="F12" s="42" t="s">
        <v>1118</v>
      </c>
      <c r="G12" s="269" t="s">
        <v>1119</v>
      </c>
      <c r="H12" s="32" t="s">
        <v>1120</v>
      </c>
      <c r="I12" s="30"/>
      <c r="J12" s="27"/>
      <c r="K12" s="27"/>
      <c r="L12" s="51"/>
      <c r="M12" s="34"/>
      <c r="N12" s="34"/>
      <c r="O12" s="34"/>
      <c r="P12" s="34"/>
      <c r="Q12" s="34"/>
      <c r="R12" s="34"/>
      <c r="S12" s="34"/>
      <c r="T12" s="34"/>
      <c r="U12" s="34"/>
      <c r="V12" s="34"/>
      <c r="W12" s="34"/>
      <c r="X12" s="34"/>
      <c r="Y12" s="34"/>
      <c r="Z12" s="34"/>
      <c r="AA12" s="34"/>
      <c r="AB12" s="34"/>
      <c r="AC12" s="34"/>
      <c r="AD12" s="34"/>
      <c r="AE12" s="34"/>
      <c r="AF12" s="34"/>
      <c r="AG12" s="34"/>
      <c r="AH12" s="34"/>
      <c r="AI12" s="34"/>
      <c r="AJ12" s="34"/>
      <c r="AK12" s="51"/>
      <c r="AL12" s="51"/>
      <c r="AM12" s="51"/>
      <c r="AN12" s="51"/>
      <c r="AO12" s="51"/>
      <c r="AP12" s="51"/>
      <c r="AQ12" s="51"/>
      <c r="AR12" s="51"/>
      <c r="AS12" s="51"/>
      <c r="AT12" s="51"/>
      <c r="AU12" s="51"/>
      <c r="AV12" s="51"/>
      <c r="AW12" s="51"/>
      <c r="AX12" s="51"/>
      <c r="AY12" s="51"/>
      <c r="AZ12" s="51"/>
      <c r="BA12" s="51"/>
      <c r="BB12" s="51"/>
      <c r="BC12" s="51"/>
    </row>
    <row r="13" customFormat="false" ht="18.75" hidden="false" customHeight="true" outlineLevel="0" collapsed="false">
      <c r="A13" s="93"/>
      <c r="B13" s="93"/>
      <c r="C13" s="35" t="s">
        <v>310</v>
      </c>
      <c r="D13" s="35" t="s">
        <v>1121</v>
      </c>
      <c r="E13" s="270" t="s">
        <v>797</v>
      </c>
      <c r="F13" s="37"/>
      <c r="G13" s="37"/>
      <c r="H13" s="55" t="s">
        <v>1122</v>
      </c>
      <c r="I13" s="35"/>
      <c r="J13" s="38" t="n">
        <v>27569</v>
      </c>
      <c r="K13" s="39" t="s">
        <v>799</v>
      </c>
      <c r="L13" s="51"/>
      <c r="M13" s="34"/>
      <c r="N13" s="34"/>
      <c r="O13" s="34"/>
      <c r="P13" s="34"/>
      <c r="Q13" s="34"/>
      <c r="R13" s="34"/>
      <c r="S13" s="34"/>
      <c r="T13" s="34"/>
      <c r="U13" s="34"/>
      <c r="V13" s="34"/>
      <c r="W13" s="34"/>
      <c r="X13" s="34"/>
      <c r="Y13" s="34"/>
      <c r="Z13" s="34"/>
      <c r="AA13" s="34"/>
      <c r="AB13" s="34"/>
      <c r="AC13" s="34"/>
      <c r="AD13" s="34"/>
      <c r="AE13" s="34"/>
      <c r="AF13" s="34"/>
      <c r="AG13" s="34"/>
      <c r="AH13" s="34"/>
      <c r="AI13" s="34"/>
      <c r="AJ13" s="34"/>
      <c r="AK13" s="51"/>
      <c r="AL13" s="51"/>
      <c r="AM13" s="51"/>
      <c r="AN13" s="51"/>
      <c r="AO13" s="51"/>
      <c r="AP13" s="51"/>
      <c r="AQ13" s="51"/>
      <c r="AR13" s="51"/>
      <c r="AS13" s="51"/>
      <c r="AT13" s="51"/>
      <c r="AU13" s="51"/>
      <c r="AV13" s="51"/>
      <c r="AW13" s="51"/>
      <c r="AX13" s="51"/>
      <c r="AY13" s="51"/>
      <c r="AZ13" s="51"/>
      <c r="BA13" s="51"/>
      <c r="BB13" s="51"/>
      <c r="BC13" s="51"/>
    </row>
    <row r="14" customFormat="false" ht="18.75" hidden="false" customHeight="true" outlineLevel="0" collapsed="false">
      <c r="A14" s="93" t="n">
        <f aca="false">A11+1</f>
        <v>4</v>
      </c>
      <c r="B14" s="93"/>
      <c r="C14" s="24" t="s">
        <v>1123</v>
      </c>
      <c r="D14" s="24"/>
      <c r="E14" s="72" t="s">
        <v>1124</v>
      </c>
      <c r="F14" s="25" t="s">
        <v>110</v>
      </c>
      <c r="G14" s="26" t="s">
        <v>1125</v>
      </c>
      <c r="H14" s="25" t="s">
        <v>1126</v>
      </c>
      <c r="I14" s="42" t="s">
        <v>1127</v>
      </c>
      <c r="J14" s="27" t="s">
        <v>1128</v>
      </c>
      <c r="K14" s="27"/>
      <c r="L14" s="11"/>
      <c r="M14" s="28" t="n">
        <v>40401</v>
      </c>
      <c r="N14" s="29" t="str">
        <f aca="false">CHOOSE(WEEKDAY(M14),"（日）","(月)","(火)","(水)","(木)","(金)","(土)")</f>
        <v>(水)</v>
      </c>
      <c r="O14" s="28"/>
      <c r="P14" s="29" t="str">
        <f aca="false">CHOOSE(WEEKDAY(O14),"（日）","(月)","(火)","(水)","(木)","(金)","(土)")</f>
        <v>(土)</v>
      </c>
      <c r="Q14" s="28"/>
      <c r="R14" s="29" t="str">
        <f aca="false">CHOOSE(WEEKDAY(Q14),"（日）","(月)","(火)","(水)","(木)","(金)","(土)")</f>
        <v>(土)</v>
      </c>
      <c r="S14" s="28"/>
      <c r="T14" s="29" t="str">
        <f aca="false">CHOOSE(WEEKDAY(S14),"（日）","(月)","(火)","(水)","(木)","(金)","(土)")</f>
        <v>(土)</v>
      </c>
      <c r="U14" s="28"/>
      <c r="V14" s="29" t="str">
        <f aca="false">CHOOSE(WEEKDAY(U14),"（日）","(月)","(火)","(水)","(木)","(金)","(土)")</f>
        <v>(土)</v>
      </c>
      <c r="W14" s="28"/>
      <c r="X14" s="29" t="str">
        <f aca="false">CHOOSE(WEEKDAY(W14),"（日）","(月)","(火)","(水)","(木)","(金)","(土)")</f>
        <v>(土)</v>
      </c>
      <c r="Y14" s="28"/>
      <c r="Z14" s="29" t="str">
        <f aca="false">CHOOSE(WEEKDAY(Y14),"（日）","(月)","(火)","(水)","(木)","(金)","(土)")</f>
        <v>(土)</v>
      </c>
      <c r="AA14" s="28"/>
      <c r="AB14" s="29" t="str">
        <f aca="false">CHOOSE(WEEKDAY(AA14),"（日）","(月)","(火)","(水)","(木)","(金)","(土)")</f>
        <v>(土)</v>
      </c>
      <c r="AC14" s="28"/>
      <c r="AD14" s="29" t="str">
        <f aca="false">CHOOSE(WEEKDAY(AC14),"（日）","(月)","(火)","(水)","(木)","(金)","(土)")</f>
        <v>(土)</v>
      </c>
      <c r="AE14" s="28"/>
      <c r="AF14" s="29" t="str">
        <f aca="false">CHOOSE(WEEKDAY(AE14),"（日）","(月)","(火)","(水)","(木)","(金)","(土)")</f>
        <v>(土)</v>
      </c>
      <c r="AG14" s="28"/>
      <c r="AH14" s="29" t="str">
        <f aca="false">CHOOSE(WEEKDAY(AG14),"（日）","(月)","(火)","(水)","(木)","(金)","(土)")</f>
        <v>(土)</v>
      </c>
      <c r="AI14" s="28"/>
      <c r="AJ14" s="29" t="str">
        <f aca="false">CHOOSE(WEEKDAY(AI14),"（日）","(月)","(火)","(水)","(木)","(金)","(土)")</f>
        <v>(土)</v>
      </c>
      <c r="AK14" s="51"/>
      <c r="AL14" s="51"/>
      <c r="AM14" s="51"/>
      <c r="AN14" s="51"/>
      <c r="AO14" s="51"/>
      <c r="AP14" s="51"/>
      <c r="AQ14" s="51"/>
      <c r="AR14" s="51"/>
      <c r="AS14" s="51"/>
      <c r="AT14" s="51"/>
      <c r="AU14" s="51"/>
      <c r="AV14" s="51"/>
      <c r="AW14" s="51"/>
      <c r="AX14" s="51"/>
      <c r="AY14" s="51"/>
      <c r="AZ14" s="51"/>
      <c r="BA14" s="51"/>
      <c r="BB14" s="51"/>
      <c r="BC14" s="51"/>
    </row>
    <row r="15" customFormat="false" ht="18.75" hidden="false" customHeight="true" outlineLevel="0" collapsed="false">
      <c r="A15" s="93"/>
      <c r="B15" s="93"/>
      <c r="C15" s="30" t="s">
        <v>1129</v>
      </c>
      <c r="D15" s="30"/>
      <c r="E15" s="30" t="s">
        <v>1130</v>
      </c>
      <c r="F15" s="32" t="s">
        <v>1131</v>
      </c>
      <c r="G15" s="57" t="s">
        <v>1132</v>
      </c>
      <c r="H15" s="32" t="s">
        <v>1133</v>
      </c>
      <c r="I15" s="30"/>
      <c r="J15" s="27"/>
      <c r="K15" s="27"/>
      <c r="L15" s="11"/>
      <c r="M15" s="92" t="s">
        <v>1134</v>
      </c>
      <c r="N15" s="92"/>
      <c r="O15" s="34"/>
      <c r="P15" s="34"/>
      <c r="Q15" s="34"/>
      <c r="R15" s="34"/>
      <c r="S15" s="34"/>
      <c r="T15" s="34"/>
      <c r="U15" s="34"/>
      <c r="V15" s="34"/>
      <c r="W15" s="34"/>
      <c r="X15" s="34"/>
      <c r="Y15" s="34"/>
      <c r="Z15" s="34"/>
      <c r="AA15" s="34"/>
      <c r="AB15" s="34"/>
      <c r="AC15" s="34"/>
      <c r="AD15" s="34"/>
      <c r="AE15" s="34"/>
      <c r="AF15" s="34"/>
      <c r="AG15" s="34"/>
      <c r="AH15" s="34"/>
      <c r="AI15" s="34"/>
      <c r="AJ15" s="34"/>
      <c r="AK15" s="51"/>
      <c r="AL15" s="51"/>
      <c r="AM15" s="51"/>
      <c r="AN15" s="51"/>
      <c r="AO15" s="51"/>
      <c r="AP15" s="51"/>
      <c r="AQ15" s="51"/>
      <c r="AR15" s="51"/>
      <c r="AS15" s="51"/>
      <c r="AT15" s="51"/>
      <c r="AU15" s="51"/>
      <c r="AV15" s="51"/>
      <c r="AW15" s="51"/>
      <c r="AX15" s="51"/>
      <c r="AY15" s="51"/>
      <c r="AZ15" s="51"/>
      <c r="BA15" s="51"/>
      <c r="BB15" s="51"/>
      <c r="BC15" s="51"/>
    </row>
    <row r="16" customFormat="false" ht="18.75" hidden="false" customHeight="true" outlineLevel="0" collapsed="false">
      <c r="A16" s="93"/>
      <c r="B16" s="93"/>
      <c r="C16" s="35" t="s">
        <v>36</v>
      </c>
      <c r="D16" s="35" t="s">
        <v>209</v>
      </c>
      <c r="E16" s="86"/>
      <c r="F16" s="74"/>
      <c r="G16" s="74"/>
      <c r="H16" s="55" t="s">
        <v>1135</v>
      </c>
      <c r="I16" s="35"/>
      <c r="J16" s="38" t="n">
        <v>28107</v>
      </c>
      <c r="K16" s="39" t="s">
        <v>730</v>
      </c>
      <c r="L16" s="11"/>
      <c r="M16" s="92"/>
      <c r="N16" s="92"/>
      <c r="O16" s="34"/>
      <c r="P16" s="34"/>
      <c r="Q16" s="34"/>
      <c r="R16" s="34"/>
      <c r="S16" s="34"/>
      <c r="T16" s="34"/>
      <c r="U16" s="34"/>
      <c r="V16" s="34"/>
      <c r="W16" s="34"/>
      <c r="X16" s="34"/>
      <c r="Y16" s="34"/>
      <c r="Z16" s="34"/>
      <c r="AA16" s="34"/>
      <c r="AB16" s="34"/>
      <c r="AC16" s="34"/>
      <c r="AD16" s="34"/>
      <c r="AE16" s="34"/>
      <c r="AF16" s="34"/>
      <c r="AG16" s="34"/>
      <c r="AH16" s="34"/>
      <c r="AI16" s="34"/>
      <c r="AJ16" s="34"/>
      <c r="AK16" s="51"/>
      <c r="AL16" s="51"/>
      <c r="AM16" s="51"/>
      <c r="AN16" s="51"/>
      <c r="AO16" s="51"/>
      <c r="AP16" s="51"/>
      <c r="AQ16" s="51"/>
      <c r="AR16" s="51"/>
      <c r="AS16" s="51"/>
      <c r="AT16" s="51"/>
      <c r="AU16" s="51"/>
      <c r="AV16" s="51"/>
      <c r="AW16" s="51"/>
      <c r="AX16" s="51"/>
      <c r="AY16" s="51"/>
      <c r="AZ16" s="51"/>
      <c r="BA16" s="51"/>
      <c r="BB16" s="51"/>
      <c r="BC16" s="51"/>
    </row>
    <row r="17" customFormat="false" ht="18.75" hidden="false" customHeight="true" outlineLevel="0" collapsed="false">
      <c r="A17" s="93" t="n">
        <f aca="false">A14+1</f>
        <v>5</v>
      </c>
      <c r="B17" s="93"/>
      <c r="C17" s="24"/>
      <c r="D17" s="24"/>
      <c r="E17" s="65"/>
      <c r="F17" s="48"/>
      <c r="G17" s="49"/>
      <c r="H17" s="45"/>
      <c r="I17" s="41"/>
      <c r="J17" s="27"/>
      <c r="K17" s="27"/>
      <c r="L17" s="51"/>
      <c r="M17" s="28"/>
      <c r="N17" s="29"/>
      <c r="O17" s="28"/>
      <c r="P17" s="29" t="str">
        <f aca="false">CHOOSE(WEEKDAY(O17),"（日）","(月)","(火)","(水)","(木)","(金)","(土)")</f>
        <v>(土)</v>
      </c>
      <c r="Q17" s="28"/>
      <c r="R17" s="29" t="str">
        <f aca="false">CHOOSE(WEEKDAY(Q17),"（日）","(月)","(火)","(水)","(木)","(金)","(土)")</f>
        <v>(土)</v>
      </c>
      <c r="S17" s="28"/>
      <c r="T17" s="29" t="str">
        <f aca="false">CHOOSE(WEEKDAY(S17),"（日）","(月)","(火)","(水)","(木)","(金)","(土)")</f>
        <v>(土)</v>
      </c>
      <c r="U17" s="28"/>
      <c r="V17" s="29" t="str">
        <f aca="false">CHOOSE(WEEKDAY(U17),"（日）","(月)","(火)","(水)","(木)","(金)","(土)")</f>
        <v>(土)</v>
      </c>
      <c r="W17" s="28"/>
      <c r="X17" s="29" t="str">
        <f aca="false">CHOOSE(WEEKDAY(W17),"（日）","(月)","(火)","(水)","(木)","(金)","(土)")</f>
        <v>(土)</v>
      </c>
      <c r="Y17" s="28"/>
      <c r="Z17" s="29" t="str">
        <f aca="false">CHOOSE(WEEKDAY(Y17),"（日）","(月)","(火)","(水)","(木)","(金)","(土)")</f>
        <v>(土)</v>
      </c>
      <c r="AA17" s="28"/>
      <c r="AB17" s="29" t="str">
        <f aca="false">CHOOSE(WEEKDAY(AA17),"（日）","(月)","(火)","(水)","(木)","(金)","(土)")</f>
        <v>(土)</v>
      </c>
      <c r="AC17" s="28"/>
      <c r="AD17" s="29" t="str">
        <f aca="false">CHOOSE(WEEKDAY(AC17),"（日）","(月)","(火)","(水)","(木)","(金)","(土)")</f>
        <v>(土)</v>
      </c>
      <c r="AE17" s="28"/>
      <c r="AF17" s="29" t="str">
        <f aca="false">CHOOSE(WEEKDAY(AE17),"（日）","(月)","(火)","(水)","(木)","(金)","(土)")</f>
        <v>(土)</v>
      </c>
      <c r="AG17" s="28"/>
      <c r="AH17" s="29" t="str">
        <f aca="false">CHOOSE(WEEKDAY(AG17),"（日）","(月)","(火)","(水)","(木)","(金)","(土)")</f>
        <v>(土)</v>
      </c>
      <c r="AI17" s="28"/>
      <c r="AJ17" s="29" t="str">
        <f aca="false">CHOOSE(WEEKDAY(AI17),"（日）","(月)","(火)","(水)","(木)","(金)","(土)")</f>
        <v>(土)</v>
      </c>
      <c r="AK17" s="51"/>
      <c r="AL17" s="51"/>
      <c r="AM17" s="51"/>
      <c r="AN17" s="51"/>
      <c r="AO17" s="51"/>
      <c r="AP17" s="51"/>
      <c r="AQ17" s="51"/>
      <c r="AR17" s="51"/>
      <c r="AS17" s="51"/>
      <c r="AT17" s="51"/>
      <c r="AU17" s="51"/>
      <c r="AV17" s="51"/>
      <c r="AW17" s="51"/>
      <c r="AX17" s="51"/>
      <c r="AY17" s="51"/>
      <c r="AZ17" s="51"/>
      <c r="BA17" s="51"/>
      <c r="BB17" s="51"/>
      <c r="BC17" s="51"/>
    </row>
    <row r="18" customFormat="false" ht="18.75" hidden="false" customHeight="true" outlineLevel="0" collapsed="false">
      <c r="A18" s="93"/>
      <c r="B18" s="93"/>
      <c r="C18" s="30"/>
      <c r="D18" s="30"/>
      <c r="E18" s="31"/>
      <c r="F18" s="30"/>
      <c r="G18" s="269"/>
      <c r="H18" s="30"/>
      <c r="I18" s="30"/>
      <c r="J18" s="27"/>
      <c r="K18" s="27"/>
      <c r="L18" s="51"/>
      <c r="M18" s="34"/>
      <c r="N18" s="34"/>
      <c r="O18" s="34"/>
      <c r="P18" s="34"/>
      <c r="Q18" s="34"/>
      <c r="R18" s="34"/>
      <c r="S18" s="34"/>
      <c r="T18" s="34"/>
      <c r="U18" s="34"/>
      <c r="V18" s="34"/>
      <c r="W18" s="34"/>
      <c r="X18" s="34"/>
      <c r="Y18" s="34"/>
      <c r="Z18" s="34"/>
      <c r="AA18" s="34"/>
      <c r="AB18" s="34"/>
      <c r="AC18" s="34"/>
      <c r="AD18" s="34"/>
      <c r="AE18" s="34"/>
      <c r="AF18" s="34"/>
      <c r="AG18" s="34"/>
      <c r="AH18" s="34"/>
      <c r="AI18" s="34"/>
      <c r="AJ18" s="34"/>
      <c r="AK18" s="51"/>
      <c r="AL18" s="51"/>
      <c r="AM18" s="51"/>
      <c r="AN18" s="51"/>
      <c r="AO18" s="51"/>
      <c r="AP18" s="51"/>
      <c r="AQ18" s="51"/>
      <c r="AR18" s="51"/>
      <c r="AS18" s="51"/>
      <c r="AT18" s="51"/>
      <c r="AU18" s="51"/>
      <c r="AV18" s="51"/>
      <c r="AW18" s="51"/>
      <c r="AX18" s="51"/>
      <c r="AY18" s="51"/>
      <c r="AZ18" s="51"/>
      <c r="BA18" s="51"/>
      <c r="BB18" s="51"/>
      <c r="BC18" s="51"/>
    </row>
    <row r="19" customFormat="false" ht="18.75" hidden="false" customHeight="true" outlineLevel="0" collapsed="false">
      <c r="A19" s="93"/>
      <c r="B19" s="93"/>
      <c r="C19" s="35"/>
      <c r="D19" s="35"/>
      <c r="E19" s="36"/>
      <c r="F19" s="97"/>
      <c r="G19" s="97"/>
      <c r="H19" s="35"/>
      <c r="I19" s="35"/>
      <c r="J19" s="38"/>
      <c r="K19" s="82"/>
      <c r="L19" s="51"/>
      <c r="M19" s="34"/>
      <c r="N19" s="34"/>
      <c r="O19" s="34"/>
      <c r="P19" s="34"/>
      <c r="Q19" s="34"/>
      <c r="R19" s="34"/>
      <c r="S19" s="34"/>
      <c r="T19" s="34"/>
      <c r="U19" s="34"/>
      <c r="V19" s="34"/>
      <c r="W19" s="34"/>
      <c r="X19" s="34"/>
      <c r="Y19" s="34"/>
      <c r="Z19" s="34"/>
      <c r="AA19" s="34"/>
      <c r="AB19" s="34"/>
      <c r="AC19" s="34"/>
      <c r="AD19" s="34"/>
      <c r="AE19" s="34"/>
      <c r="AF19" s="34"/>
      <c r="AG19" s="34"/>
      <c r="AH19" s="34"/>
      <c r="AI19" s="34"/>
      <c r="AJ19" s="34"/>
      <c r="AK19" s="51"/>
      <c r="AL19" s="51"/>
      <c r="AM19" s="51"/>
      <c r="AN19" s="51"/>
      <c r="AO19" s="51"/>
      <c r="AP19" s="51"/>
      <c r="AQ19" s="51"/>
      <c r="AR19" s="51"/>
      <c r="AS19" s="51"/>
      <c r="AT19" s="51"/>
      <c r="AU19" s="51"/>
      <c r="AV19" s="51"/>
      <c r="AW19" s="51"/>
      <c r="AX19" s="51"/>
      <c r="AY19" s="51"/>
      <c r="AZ19" s="51"/>
      <c r="BA19" s="51"/>
      <c r="BB19" s="51"/>
      <c r="BC19" s="51"/>
    </row>
    <row r="20" customFormat="false" ht="18.75" hidden="false" customHeight="true" outlineLevel="0" collapsed="false">
      <c r="A20" s="93" t="n">
        <f aca="false">A17+1</f>
        <v>6</v>
      </c>
      <c r="B20" s="93"/>
      <c r="C20" s="24"/>
      <c r="D20" s="24"/>
      <c r="E20" s="41"/>
      <c r="F20" s="24"/>
      <c r="G20" s="26"/>
      <c r="H20" s="24"/>
      <c r="I20" s="42"/>
      <c r="J20" s="27"/>
      <c r="K20" s="27"/>
      <c r="L20" s="51"/>
      <c r="M20" s="28"/>
      <c r="N20" s="29"/>
      <c r="O20" s="28"/>
      <c r="P20" s="29" t="str">
        <f aca="false">CHOOSE(WEEKDAY(O20),"（日）","(月)","(火)","(水)","(木)","(金)","(土)")</f>
        <v>(土)</v>
      </c>
      <c r="Q20" s="28"/>
      <c r="R20" s="29" t="str">
        <f aca="false">CHOOSE(WEEKDAY(Q20),"（日）","(月)","(火)","(水)","(木)","(金)","(土)")</f>
        <v>(土)</v>
      </c>
      <c r="S20" s="28"/>
      <c r="T20" s="29" t="str">
        <f aca="false">CHOOSE(WEEKDAY(S20),"（日）","(月)","(火)","(水)","(木)","(金)","(土)")</f>
        <v>(土)</v>
      </c>
      <c r="U20" s="28"/>
      <c r="V20" s="29" t="str">
        <f aca="false">CHOOSE(WEEKDAY(U20),"（日）","(月)","(火)","(水)","(木)","(金)","(土)")</f>
        <v>(土)</v>
      </c>
      <c r="W20" s="28"/>
      <c r="X20" s="29" t="str">
        <f aca="false">CHOOSE(WEEKDAY(W20),"（日）","(月)","(火)","(水)","(木)","(金)","(土)")</f>
        <v>(土)</v>
      </c>
      <c r="Y20" s="28"/>
      <c r="Z20" s="29" t="str">
        <f aca="false">CHOOSE(WEEKDAY(Y20),"（日）","(月)","(火)","(水)","(木)","(金)","(土)")</f>
        <v>(土)</v>
      </c>
      <c r="AA20" s="28"/>
      <c r="AB20" s="29" t="str">
        <f aca="false">CHOOSE(WEEKDAY(AA20),"（日）","(月)","(火)","(水)","(木)","(金)","(土)")</f>
        <v>(土)</v>
      </c>
      <c r="AC20" s="28"/>
      <c r="AD20" s="29" t="str">
        <f aca="false">CHOOSE(WEEKDAY(AC20),"（日）","(月)","(火)","(水)","(木)","(金)","(土)")</f>
        <v>(土)</v>
      </c>
      <c r="AE20" s="28"/>
      <c r="AF20" s="29" t="str">
        <f aca="false">CHOOSE(WEEKDAY(AE20),"（日）","(月)","(火)","(水)","(木)","(金)","(土)")</f>
        <v>(土)</v>
      </c>
      <c r="AG20" s="28"/>
      <c r="AH20" s="29" t="str">
        <f aca="false">CHOOSE(WEEKDAY(AG20),"（日）","(月)","(火)","(水)","(木)","(金)","(土)")</f>
        <v>(土)</v>
      </c>
      <c r="AI20" s="28"/>
      <c r="AJ20" s="29" t="str">
        <f aca="false">CHOOSE(WEEKDAY(AI20),"（日）","(月)","(火)","(水)","(木)","(金)","(土)")</f>
        <v>(土)</v>
      </c>
    </row>
    <row r="21" customFormat="false" ht="18.75" hidden="false" customHeight="true" outlineLevel="0" collapsed="false">
      <c r="A21" s="93"/>
      <c r="B21" s="93"/>
      <c r="C21" s="30"/>
      <c r="D21" s="30"/>
      <c r="E21" s="30"/>
      <c r="F21" s="42"/>
      <c r="G21" s="269"/>
      <c r="H21" s="30"/>
      <c r="I21" s="30"/>
      <c r="J21" s="27"/>
      <c r="K21" s="27"/>
      <c r="L21" s="51"/>
      <c r="M21" s="34"/>
      <c r="N21" s="34"/>
      <c r="O21" s="34"/>
      <c r="P21" s="34"/>
      <c r="Q21" s="34"/>
      <c r="R21" s="34"/>
      <c r="S21" s="34"/>
      <c r="T21" s="34"/>
      <c r="U21" s="34"/>
      <c r="V21" s="34"/>
      <c r="W21" s="34"/>
      <c r="X21" s="34"/>
      <c r="Y21" s="34"/>
      <c r="Z21" s="34"/>
      <c r="AA21" s="34"/>
      <c r="AB21" s="34"/>
      <c r="AC21" s="34"/>
      <c r="AD21" s="34"/>
      <c r="AE21" s="34"/>
      <c r="AF21" s="34"/>
      <c r="AG21" s="34"/>
      <c r="AH21" s="34"/>
      <c r="AI21" s="34"/>
      <c r="AJ21" s="34"/>
    </row>
    <row r="22" customFormat="false" ht="18.75" hidden="false" customHeight="true" outlineLevel="0" collapsed="false">
      <c r="A22" s="93"/>
      <c r="B22" s="93"/>
      <c r="C22" s="35"/>
      <c r="D22" s="35"/>
      <c r="E22" s="86"/>
      <c r="F22" s="74"/>
      <c r="G22" s="74"/>
      <c r="H22" s="35"/>
      <c r="I22" s="35"/>
      <c r="J22" s="115"/>
      <c r="K22" s="82"/>
      <c r="L22" s="51"/>
      <c r="M22" s="34"/>
      <c r="N22" s="34"/>
      <c r="O22" s="34"/>
      <c r="P22" s="34"/>
      <c r="Q22" s="34"/>
      <c r="R22" s="34"/>
      <c r="S22" s="34"/>
      <c r="T22" s="34"/>
      <c r="U22" s="34"/>
      <c r="V22" s="34"/>
      <c r="W22" s="34"/>
      <c r="X22" s="34"/>
      <c r="Y22" s="34"/>
      <c r="Z22" s="34"/>
      <c r="AA22" s="34"/>
      <c r="AB22" s="34"/>
      <c r="AC22" s="34"/>
      <c r="AD22" s="34"/>
      <c r="AE22" s="34"/>
      <c r="AF22" s="34"/>
      <c r="AG22" s="34"/>
      <c r="AH22" s="34"/>
      <c r="AI22" s="34"/>
      <c r="AJ22" s="34"/>
    </row>
    <row r="23" customFormat="false" ht="18.75" hidden="false" customHeight="true" outlineLevel="0" collapsed="false">
      <c r="A23" s="93" t="n">
        <f aca="false">A20+1</f>
        <v>7</v>
      </c>
      <c r="B23" s="93"/>
      <c r="C23" s="24"/>
      <c r="D23" s="24"/>
      <c r="E23" s="24"/>
      <c r="F23" s="24"/>
      <c r="G23" s="26"/>
      <c r="H23" s="45"/>
      <c r="I23" s="41"/>
      <c r="J23" s="27"/>
      <c r="K23" s="27"/>
      <c r="L23" s="51"/>
      <c r="M23" s="28"/>
      <c r="N23" s="29"/>
      <c r="O23" s="28"/>
      <c r="P23" s="29" t="str">
        <f aca="false">CHOOSE(WEEKDAY(O23),"（日）","(月)","(火)","(水)","(木)","(金)","(土)")</f>
        <v>(土)</v>
      </c>
      <c r="Q23" s="28"/>
      <c r="R23" s="29" t="str">
        <f aca="false">CHOOSE(WEEKDAY(Q23),"（日）","(月)","(火)","(水)","(木)","(金)","(土)")</f>
        <v>(土)</v>
      </c>
      <c r="S23" s="28"/>
      <c r="T23" s="29" t="str">
        <f aca="false">CHOOSE(WEEKDAY(S23),"（日）","(月)","(火)","(水)","(木)","(金)","(土)")</f>
        <v>(土)</v>
      </c>
      <c r="U23" s="28"/>
      <c r="V23" s="29" t="str">
        <f aca="false">CHOOSE(WEEKDAY(U23),"（日）","(月)","(火)","(水)","(木)","(金)","(土)")</f>
        <v>(土)</v>
      </c>
      <c r="W23" s="28"/>
      <c r="X23" s="29" t="str">
        <f aca="false">CHOOSE(WEEKDAY(W23),"（日）","(月)","(火)","(水)","(木)","(金)","(土)")</f>
        <v>(土)</v>
      </c>
      <c r="Y23" s="28"/>
      <c r="Z23" s="29" t="str">
        <f aca="false">CHOOSE(WEEKDAY(Y23),"（日）","(月)","(火)","(水)","(木)","(金)","(土)")</f>
        <v>(土)</v>
      </c>
      <c r="AA23" s="28"/>
      <c r="AB23" s="29" t="str">
        <f aca="false">CHOOSE(WEEKDAY(AA23),"（日）","(月)","(火)","(水)","(木)","(金)","(土)")</f>
        <v>(土)</v>
      </c>
      <c r="AC23" s="28"/>
      <c r="AD23" s="29" t="str">
        <f aca="false">CHOOSE(WEEKDAY(AC23),"（日）","(月)","(火)","(水)","(木)","(金)","(土)")</f>
        <v>(土)</v>
      </c>
      <c r="AE23" s="28"/>
      <c r="AF23" s="29" t="str">
        <f aca="false">CHOOSE(WEEKDAY(AE23),"（日）","(月)","(火)","(水)","(木)","(金)","(土)")</f>
        <v>(土)</v>
      </c>
      <c r="AG23" s="28"/>
      <c r="AH23" s="29" t="str">
        <f aca="false">CHOOSE(WEEKDAY(AG23),"（日）","(月)","(火)","(水)","(木)","(金)","(土)")</f>
        <v>(土)</v>
      </c>
      <c r="AI23" s="28"/>
      <c r="AJ23" s="29" t="str">
        <f aca="false">CHOOSE(WEEKDAY(AI23),"（日）","(月)","(火)","(水)","(木)","(金)","(土)")</f>
        <v>(土)</v>
      </c>
    </row>
    <row r="24" customFormat="false" ht="18.75" hidden="false" customHeight="true" outlineLevel="0" collapsed="false">
      <c r="A24" s="93"/>
      <c r="B24" s="93"/>
      <c r="C24" s="30"/>
      <c r="D24" s="30"/>
      <c r="E24" s="31"/>
      <c r="F24" s="42"/>
      <c r="G24" s="269"/>
      <c r="H24" s="30"/>
      <c r="I24" s="30"/>
      <c r="J24" s="27"/>
      <c r="K24" s="27"/>
      <c r="L24" s="51"/>
      <c r="M24" s="34"/>
      <c r="N24" s="34"/>
      <c r="O24" s="34"/>
      <c r="P24" s="34"/>
      <c r="Q24" s="34"/>
      <c r="R24" s="34"/>
      <c r="S24" s="34"/>
      <c r="T24" s="34"/>
      <c r="U24" s="34"/>
      <c r="V24" s="34"/>
      <c r="W24" s="34"/>
      <c r="X24" s="34"/>
      <c r="Y24" s="34"/>
      <c r="Z24" s="34"/>
      <c r="AA24" s="34"/>
      <c r="AB24" s="34"/>
      <c r="AC24" s="34"/>
      <c r="AD24" s="34"/>
      <c r="AE24" s="34"/>
      <c r="AF24" s="34"/>
      <c r="AG24" s="34"/>
      <c r="AH24" s="34"/>
      <c r="AI24" s="34"/>
      <c r="AJ24" s="34"/>
    </row>
    <row r="25" customFormat="false" ht="18.75" hidden="false" customHeight="true" outlineLevel="0" collapsed="false">
      <c r="A25" s="93"/>
      <c r="B25" s="93"/>
      <c r="C25" s="35"/>
      <c r="D25" s="35"/>
      <c r="E25" s="36"/>
      <c r="F25" s="37"/>
      <c r="G25" s="37"/>
      <c r="H25" s="35"/>
      <c r="I25" s="35"/>
      <c r="J25" s="38"/>
      <c r="K25" s="82"/>
      <c r="L25" s="51"/>
      <c r="M25" s="34"/>
      <c r="N25" s="34"/>
      <c r="O25" s="34"/>
      <c r="P25" s="34"/>
      <c r="Q25" s="34"/>
      <c r="R25" s="34"/>
      <c r="S25" s="34"/>
      <c r="T25" s="34"/>
      <c r="U25" s="34"/>
      <c r="V25" s="34"/>
      <c r="W25" s="34"/>
      <c r="X25" s="34"/>
      <c r="Y25" s="34"/>
      <c r="Z25" s="34"/>
      <c r="AA25" s="34"/>
      <c r="AB25" s="34"/>
      <c r="AC25" s="34"/>
      <c r="AD25" s="34"/>
      <c r="AE25" s="34"/>
      <c r="AF25" s="34"/>
      <c r="AG25" s="34"/>
      <c r="AH25" s="34"/>
      <c r="AI25" s="34"/>
      <c r="AJ25" s="34"/>
    </row>
    <row r="26" customFormat="false" ht="18.75" hidden="false" customHeight="true" outlineLevel="0" collapsed="false">
      <c r="A26" s="93" t="n">
        <f aca="false">A23+1</f>
        <v>8</v>
      </c>
      <c r="B26" s="93"/>
      <c r="C26" s="24"/>
      <c r="D26" s="24"/>
      <c r="E26" s="45"/>
      <c r="F26" s="24"/>
      <c r="G26" s="26"/>
      <c r="H26" s="24"/>
      <c r="I26" s="24"/>
      <c r="J26" s="27"/>
      <c r="K26" s="27"/>
      <c r="L26" s="51"/>
      <c r="M26" s="28"/>
      <c r="N26" s="29" t="str">
        <f aca="false">CHOOSE(WEEKDAY(M26),"（日）","(月)","(火)","(水)","(木)","(金)","(土)")</f>
        <v>(土)</v>
      </c>
      <c r="O26" s="28"/>
      <c r="P26" s="29" t="str">
        <f aca="false">CHOOSE(WEEKDAY(O26),"（日）","(月)","(火)","(水)","(木)","(金)","(土)")</f>
        <v>(土)</v>
      </c>
      <c r="Q26" s="28"/>
      <c r="R26" s="29" t="str">
        <f aca="false">CHOOSE(WEEKDAY(Q26),"（日）","(月)","(火)","(水)","(木)","(金)","(土)")</f>
        <v>(土)</v>
      </c>
      <c r="S26" s="28"/>
      <c r="T26" s="29" t="str">
        <f aca="false">CHOOSE(WEEKDAY(S26),"（日）","(月)","(火)","(水)","(木)","(金)","(土)")</f>
        <v>(土)</v>
      </c>
      <c r="U26" s="28"/>
      <c r="V26" s="29" t="str">
        <f aca="false">CHOOSE(WEEKDAY(U26),"（日）","(月)","(火)","(水)","(木)","(金)","(土)")</f>
        <v>(土)</v>
      </c>
      <c r="W26" s="28"/>
      <c r="X26" s="29" t="str">
        <f aca="false">CHOOSE(WEEKDAY(W26),"（日）","(月)","(火)","(水)","(木)","(金)","(土)")</f>
        <v>(土)</v>
      </c>
      <c r="Y26" s="28"/>
      <c r="Z26" s="29" t="str">
        <f aca="false">CHOOSE(WEEKDAY(Y26),"（日）","(月)","(火)","(水)","(木)","(金)","(土)")</f>
        <v>(土)</v>
      </c>
      <c r="AA26" s="28"/>
      <c r="AB26" s="29" t="str">
        <f aca="false">CHOOSE(WEEKDAY(AA26),"（日）","(月)","(火)","(水)","(木)","(金)","(土)")</f>
        <v>(土)</v>
      </c>
      <c r="AC26" s="28"/>
      <c r="AD26" s="29" t="str">
        <f aca="false">CHOOSE(WEEKDAY(AC26),"（日）","(月)","(火)","(水)","(木)","(金)","(土)")</f>
        <v>(土)</v>
      </c>
      <c r="AE26" s="28"/>
      <c r="AF26" s="29" t="str">
        <f aca="false">CHOOSE(WEEKDAY(AE26),"（日）","(月)","(火)","(水)","(木)","(金)","(土)")</f>
        <v>(土)</v>
      </c>
      <c r="AG26" s="28"/>
      <c r="AH26" s="29" t="str">
        <f aca="false">CHOOSE(WEEKDAY(AG26),"（日）","(月)","(火)","(水)","(木)","(金)","(土)")</f>
        <v>(土)</v>
      </c>
      <c r="AI26" s="28"/>
      <c r="AJ26" s="29" t="str">
        <f aca="false">CHOOSE(WEEKDAY(AI26),"（日）","(月)","(火)","(水)","(木)","(金)","(土)")</f>
        <v>(土)</v>
      </c>
    </row>
    <row r="27" customFormat="false" ht="18.75" hidden="false" customHeight="true" outlineLevel="0" collapsed="false">
      <c r="A27" s="93"/>
      <c r="B27" s="93"/>
      <c r="C27" s="30"/>
      <c r="D27" s="30"/>
      <c r="E27" s="31"/>
      <c r="F27" s="30"/>
      <c r="G27" s="57"/>
      <c r="H27" s="30"/>
      <c r="I27" s="31"/>
      <c r="J27" s="27"/>
      <c r="K27" s="27"/>
      <c r="L27" s="51"/>
      <c r="M27" s="34"/>
      <c r="N27" s="34"/>
      <c r="O27" s="34"/>
      <c r="P27" s="34"/>
      <c r="Q27" s="34"/>
      <c r="R27" s="34"/>
      <c r="S27" s="34"/>
      <c r="T27" s="34"/>
      <c r="U27" s="34"/>
      <c r="V27" s="34"/>
      <c r="W27" s="34"/>
      <c r="X27" s="34"/>
      <c r="Y27" s="34"/>
      <c r="Z27" s="34"/>
      <c r="AA27" s="34"/>
      <c r="AB27" s="34"/>
      <c r="AC27" s="34"/>
      <c r="AD27" s="34"/>
      <c r="AE27" s="34"/>
      <c r="AF27" s="34"/>
      <c r="AG27" s="34"/>
      <c r="AH27" s="34"/>
      <c r="AI27" s="34"/>
      <c r="AJ27" s="34"/>
    </row>
    <row r="28" customFormat="false" ht="18.75" hidden="false" customHeight="true" outlineLevel="0" collapsed="false">
      <c r="A28" s="93"/>
      <c r="B28" s="93"/>
      <c r="C28" s="35"/>
      <c r="D28" s="35"/>
      <c r="E28" s="95"/>
      <c r="F28" s="37"/>
      <c r="G28" s="37"/>
      <c r="H28" s="35"/>
      <c r="I28" s="35"/>
      <c r="J28" s="38"/>
      <c r="K28" s="82"/>
      <c r="L28" s="51"/>
      <c r="M28" s="34"/>
      <c r="N28" s="34"/>
      <c r="O28" s="34"/>
      <c r="P28" s="34"/>
      <c r="Q28" s="34"/>
      <c r="R28" s="34"/>
      <c r="S28" s="34"/>
      <c r="T28" s="34"/>
      <c r="U28" s="34"/>
      <c r="V28" s="34"/>
      <c r="W28" s="34"/>
      <c r="X28" s="34"/>
      <c r="Y28" s="34"/>
      <c r="Z28" s="34"/>
      <c r="AA28" s="34"/>
      <c r="AB28" s="34"/>
      <c r="AC28" s="34"/>
      <c r="AD28" s="34"/>
      <c r="AE28" s="34"/>
      <c r="AF28" s="34"/>
      <c r="AG28" s="34"/>
      <c r="AH28" s="34"/>
      <c r="AI28" s="34"/>
      <c r="AJ28" s="34"/>
    </row>
    <row r="29" customFormat="false" ht="18.75" hidden="false" customHeight="true" outlineLevel="0" collapsed="false">
      <c r="A29" s="93" t="n">
        <f aca="false">A26+1</f>
        <v>9</v>
      </c>
      <c r="B29" s="93"/>
      <c r="C29" s="24"/>
      <c r="D29" s="24"/>
      <c r="E29" s="65"/>
      <c r="F29" s="48"/>
      <c r="G29" s="49"/>
      <c r="H29" s="45"/>
      <c r="I29" s="41"/>
      <c r="J29" s="27"/>
      <c r="K29" s="27"/>
      <c r="L29" s="51"/>
      <c r="M29" s="28"/>
      <c r="N29" s="29" t="str">
        <f aca="false">CHOOSE(WEEKDAY(M29),"（日）","(月)","(火)","(水)","(木)","(金)","(土)")</f>
        <v>(土)</v>
      </c>
      <c r="O29" s="28"/>
      <c r="P29" s="29" t="str">
        <f aca="false">CHOOSE(WEEKDAY(O29),"（日）","(月)","(火)","(水)","(木)","(金)","(土)")</f>
        <v>(土)</v>
      </c>
      <c r="Q29" s="28"/>
      <c r="R29" s="29" t="str">
        <f aca="false">CHOOSE(WEEKDAY(Q29),"（日）","(月)","(火)","(水)","(木)","(金)","(土)")</f>
        <v>(土)</v>
      </c>
      <c r="S29" s="28"/>
      <c r="T29" s="29" t="str">
        <f aca="false">CHOOSE(WEEKDAY(S29),"（日）","(月)","(火)","(水)","(木)","(金)","(土)")</f>
        <v>(土)</v>
      </c>
      <c r="U29" s="28"/>
      <c r="V29" s="29" t="str">
        <f aca="false">CHOOSE(WEEKDAY(U29),"（日）","(月)","(火)","(水)","(木)","(金)","(土)")</f>
        <v>(土)</v>
      </c>
      <c r="W29" s="28"/>
      <c r="X29" s="29" t="str">
        <f aca="false">CHOOSE(WEEKDAY(W29),"（日）","(月)","(火)","(水)","(木)","(金)","(土)")</f>
        <v>(土)</v>
      </c>
      <c r="Y29" s="28"/>
      <c r="Z29" s="29" t="str">
        <f aca="false">CHOOSE(WEEKDAY(Y29),"（日）","(月)","(火)","(水)","(木)","(金)","(土)")</f>
        <v>(土)</v>
      </c>
      <c r="AA29" s="28"/>
      <c r="AB29" s="29" t="str">
        <f aca="false">CHOOSE(WEEKDAY(AA29),"（日）","(月)","(火)","(水)","(木)","(金)","(土)")</f>
        <v>(土)</v>
      </c>
      <c r="AC29" s="28"/>
      <c r="AD29" s="29" t="str">
        <f aca="false">CHOOSE(WEEKDAY(AC29),"（日）","(月)","(火)","(水)","(木)","(金)","(土)")</f>
        <v>(土)</v>
      </c>
      <c r="AE29" s="28"/>
      <c r="AF29" s="29" t="str">
        <f aca="false">CHOOSE(WEEKDAY(AE29),"（日）","(月)","(火)","(水)","(木)","(金)","(土)")</f>
        <v>(土)</v>
      </c>
      <c r="AG29" s="28"/>
      <c r="AH29" s="29" t="str">
        <f aca="false">CHOOSE(WEEKDAY(AG29),"（日）","(月)","(火)","(水)","(木)","(金)","(土)")</f>
        <v>(土)</v>
      </c>
      <c r="AI29" s="28"/>
      <c r="AJ29" s="29" t="str">
        <f aca="false">CHOOSE(WEEKDAY(AI29),"（日）","(月)","(火)","(水)","(木)","(金)","(土)")</f>
        <v>(土)</v>
      </c>
    </row>
    <row r="30" customFormat="false" ht="18.75" hidden="false" customHeight="true" outlineLevel="0" collapsed="false">
      <c r="A30" s="93"/>
      <c r="B30" s="93"/>
      <c r="C30" s="30"/>
      <c r="D30" s="30"/>
      <c r="E30" s="31"/>
      <c r="F30" s="30"/>
      <c r="G30" s="269"/>
      <c r="H30" s="30"/>
      <c r="I30" s="30"/>
      <c r="J30" s="27"/>
      <c r="K30" s="27"/>
      <c r="L30" s="51"/>
      <c r="M30" s="34"/>
      <c r="N30" s="34"/>
      <c r="O30" s="34"/>
      <c r="P30" s="34"/>
      <c r="Q30" s="34"/>
      <c r="R30" s="34"/>
      <c r="S30" s="34"/>
      <c r="T30" s="34"/>
      <c r="U30" s="34"/>
      <c r="V30" s="34"/>
      <c r="W30" s="34"/>
      <c r="X30" s="34"/>
      <c r="Y30" s="34"/>
      <c r="Z30" s="34"/>
      <c r="AA30" s="34"/>
      <c r="AB30" s="34"/>
      <c r="AC30" s="34"/>
      <c r="AD30" s="34"/>
      <c r="AE30" s="34"/>
      <c r="AF30" s="34"/>
      <c r="AG30" s="34"/>
      <c r="AH30" s="34"/>
      <c r="AI30" s="34"/>
      <c r="AJ30" s="34"/>
    </row>
    <row r="31" customFormat="false" ht="18.75" hidden="false" customHeight="true" outlineLevel="0" collapsed="false">
      <c r="A31" s="93"/>
      <c r="B31" s="93"/>
      <c r="C31" s="35"/>
      <c r="D31" s="35"/>
      <c r="E31" s="36"/>
      <c r="F31" s="97"/>
      <c r="G31" s="97"/>
      <c r="H31" s="35"/>
      <c r="I31" s="35"/>
      <c r="J31" s="38"/>
      <c r="K31" s="82"/>
      <c r="L31" s="51"/>
      <c r="M31" s="34"/>
      <c r="N31" s="34"/>
      <c r="O31" s="34"/>
      <c r="P31" s="34"/>
      <c r="Q31" s="34"/>
      <c r="R31" s="34"/>
      <c r="S31" s="34"/>
      <c r="T31" s="34"/>
      <c r="U31" s="34"/>
      <c r="V31" s="34"/>
      <c r="W31" s="34"/>
      <c r="X31" s="34"/>
      <c r="Y31" s="34"/>
      <c r="Z31" s="34"/>
      <c r="AA31" s="34"/>
      <c r="AB31" s="34"/>
      <c r="AC31" s="34"/>
      <c r="AD31" s="34"/>
      <c r="AE31" s="34"/>
      <c r="AF31" s="34"/>
      <c r="AG31" s="34"/>
      <c r="AH31" s="34"/>
      <c r="AI31" s="34"/>
      <c r="AJ31" s="34"/>
    </row>
    <row r="32" customFormat="false" ht="13.5" hidden="false" customHeight="false" outlineLevel="0" collapsed="false">
      <c r="A32" s="51"/>
      <c r="B32" s="51"/>
      <c r="C32" s="109"/>
      <c r="D32" s="110"/>
      <c r="E32" s="109"/>
      <c r="F32" s="110"/>
      <c r="G32" s="111"/>
      <c r="H32" s="109"/>
      <c r="I32" s="109"/>
      <c r="J32" s="112"/>
    </row>
    <row r="33" customFormat="false" ht="13.5" hidden="false" customHeight="false" outlineLevel="0" collapsed="false">
      <c r="A33" s="51"/>
      <c r="B33" s="51"/>
      <c r="C33" s="109"/>
      <c r="D33" s="110"/>
      <c r="E33" s="109"/>
      <c r="F33" s="110"/>
      <c r="G33" s="111"/>
      <c r="H33" s="109"/>
      <c r="I33" s="109"/>
      <c r="J33" s="112"/>
    </row>
    <row r="34" customFormat="false" ht="13.5" hidden="false" customHeight="false" outlineLevel="0" collapsed="false">
      <c r="A34" s="51"/>
      <c r="B34" s="51"/>
      <c r="C34" s="109"/>
      <c r="D34" s="110"/>
      <c r="E34" s="109"/>
      <c r="F34" s="110"/>
      <c r="G34" s="111"/>
      <c r="H34" s="109"/>
      <c r="I34" s="109"/>
      <c r="J34" s="112"/>
    </row>
    <row r="35" customFormat="false" ht="13.5" hidden="false" customHeight="false" outlineLevel="0" collapsed="false">
      <c r="A35" s="51"/>
      <c r="B35" s="51"/>
      <c r="C35" s="109"/>
      <c r="D35" s="110"/>
      <c r="E35" s="109"/>
      <c r="F35" s="110"/>
      <c r="G35" s="111"/>
      <c r="H35" s="109"/>
      <c r="I35" s="109"/>
      <c r="J35" s="112"/>
    </row>
    <row r="36" customFormat="false" ht="13.5" hidden="false" customHeight="false" outlineLevel="0" collapsed="false">
      <c r="A36" s="51"/>
      <c r="B36" s="51"/>
      <c r="C36" s="109"/>
      <c r="D36" s="110"/>
      <c r="E36" s="109"/>
      <c r="F36" s="110"/>
      <c r="G36" s="111"/>
      <c r="H36" s="109"/>
      <c r="I36" s="109"/>
      <c r="J36" s="112"/>
    </row>
    <row r="37" customFormat="false" ht="13.5" hidden="false" customHeight="false" outlineLevel="0" collapsed="false">
      <c r="A37" s="51"/>
      <c r="B37" s="51"/>
      <c r="C37" s="109"/>
      <c r="D37" s="110"/>
      <c r="E37" s="109"/>
      <c r="F37" s="110"/>
      <c r="G37" s="111"/>
      <c r="H37" s="109"/>
      <c r="I37" s="109"/>
      <c r="J37" s="112"/>
    </row>
    <row r="38" customFormat="false" ht="13.5" hidden="false" customHeight="false" outlineLevel="0" collapsed="false">
      <c r="A38" s="51"/>
      <c r="B38" s="51"/>
      <c r="C38" s="109"/>
      <c r="D38" s="110"/>
      <c r="E38" s="109"/>
      <c r="F38" s="110"/>
      <c r="G38" s="111"/>
      <c r="H38" s="109"/>
      <c r="I38" s="109"/>
      <c r="J38" s="112"/>
    </row>
    <row r="39" customFormat="false" ht="13.5" hidden="false" customHeight="false" outlineLevel="0" collapsed="false">
      <c r="A39" s="51"/>
      <c r="B39" s="51"/>
      <c r="C39" s="109"/>
      <c r="D39" s="110"/>
      <c r="E39" s="109"/>
      <c r="F39" s="110"/>
      <c r="G39" s="111"/>
      <c r="H39" s="109"/>
      <c r="I39" s="109"/>
      <c r="J39" s="112"/>
    </row>
    <row r="40" customFormat="false" ht="13.5" hidden="false" customHeight="false" outlineLevel="0" collapsed="false">
      <c r="A40" s="51"/>
      <c r="B40" s="51"/>
      <c r="C40" s="109"/>
      <c r="D40" s="110"/>
      <c r="E40" s="109"/>
      <c r="F40" s="110"/>
      <c r="G40" s="111"/>
      <c r="H40" s="109"/>
      <c r="I40" s="109"/>
      <c r="J40" s="112"/>
    </row>
    <row r="41" customFormat="false" ht="13.5" hidden="false" customHeight="false" outlineLevel="0" collapsed="false">
      <c r="A41" s="51"/>
      <c r="B41" s="51"/>
      <c r="C41" s="109"/>
      <c r="D41" s="110"/>
      <c r="E41" s="109"/>
      <c r="F41" s="110"/>
      <c r="G41" s="111"/>
      <c r="H41" s="109"/>
      <c r="I41" s="109"/>
      <c r="J41" s="112"/>
    </row>
    <row r="42" customFormat="false" ht="13.5" hidden="false" customHeight="false" outlineLevel="0" collapsed="false">
      <c r="A42" s="51"/>
      <c r="B42" s="51"/>
      <c r="C42" s="109"/>
      <c r="D42" s="110"/>
      <c r="E42" s="109"/>
      <c r="F42" s="110"/>
      <c r="G42" s="111"/>
      <c r="H42" s="109"/>
      <c r="I42" s="109"/>
      <c r="J42" s="112"/>
    </row>
  </sheetData>
  <mergeCells count="171">
    <mergeCell ref="A1:F1"/>
    <mergeCell ref="A2:B4"/>
    <mergeCell ref="C2:D2"/>
    <mergeCell ref="J2:K3"/>
    <mergeCell ref="C3:D3"/>
    <mergeCell ref="M3:N4"/>
    <mergeCell ref="O3:P4"/>
    <mergeCell ref="Q3:R4"/>
    <mergeCell ref="S3:T4"/>
    <mergeCell ref="U3:V4"/>
    <mergeCell ref="W3:X4"/>
    <mergeCell ref="Y3:Z4"/>
    <mergeCell ref="AA3:AB4"/>
    <mergeCell ref="AC3:AD4"/>
    <mergeCell ref="AE3:AF4"/>
    <mergeCell ref="AG3:AH4"/>
    <mergeCell ref="AI3:AJ4"/>
    <mergeCell ref="F4:G4"/>
    <mergeCell ref="A5:B7"/>
    <mergeCell ref="C5:D5"/>
    <mergeCell ref="J5:K6"/>
    <mergeCell ref="C6:D6"/>
    <mergeCell ref="M6:N7"/>
    <mergeCell ref="O6:P7"/>
    <mergeCell ref="Q6:R7"/>
    <mergeCell ref="S6:T7"/>
    <mergeCell ref="U6:V7"/>
    <mergeCell ref="W6:X7"/>
    <mergeCell ref="Y6:Z7"/>
    <mergeCell ref="AA6:AB7"/>
    <mergeCell ref="AC6:AD7"/>
    <mergeCell ref="AE6:AF7"/>
    <mergeCell ref="AG6:AH7"/>
    <mergeCell ref="AI6:AJ7"/>
    <mergeCell ref="F7:G7"/>
    <mergeCell ref="A8:B10"/>
    <mergeCell ref="C8:D8"/>
    <mergeCell ref="J8:K9"/>
    <mergeCell ref="C9:D9"/>
    <mergeCell ref="M9:N10"/>
    <mergeCell ref="O9:P10"/>
    <mergeCell ref="Q9:R10"/>
    <mergeCell ref="S9:T10"/>
    <mergeCell ref="U9:V10"/>
    <mergeCell ref="W9:X10"/>
    <mergeCell ref="Y9:Z10"/>
    <mergeCell ref="AA9:AB10"/>
    <mergeCell ref="AC9:AD10"/>
    <mergeCell ref="AE9:AF10"/>
    <mergeCell ref="AG9:AH10"/>
    <mergeCell ref="AI9:AJ10"/>
    <mergeCell ref="F10:G10"/>
    <mergeCell ref="A11:B13"/>
    <mergeCell ref="C11:D11"/>
    <mergeCell ref="J11:K12"/>
    <mergeCell ref="C12:D12"/>
    <mergeCell ref="M12:N13"/>
    <mergeCell ref="O12:P13"/>
    <mergeCell ref="Q12:R13"/>
    <mergeCell ref="S12:T13"/>
    <mergeCell ref="U12:V13"/>
    <mergeCell ref="W12:X13"/>
    <mergeCell ref="Y12:Z13"/>
    <mergeCell ref="AA12:AB13"/>
    <mergeCell ref="AC12:AD13"/>
    <mergeCell ref="AE12:AF13"/>
    <mergeCell ref="AG12:AH13"/>
    <mergeCell ref="AI12:AJ13"/>
    <mergeCell ref="F13:G13"/>
    <mergeCell ref="A14:B16"/>
    <mergeCell ref="C14:D14"/>
    <mergeCell ref="J14:K15"/>
    <mergeCell ref="C15:D15"/>
    <mergeCell ref="M15:N16"/>
    <mergeCell ref="O15:P16"/>
    <mergeCell ref="Q15:R16"/>
    <mergeCell ref="S15:T16"/>
    <mergeCell ref="U15:V16"/>
    <mergeCell ref="W15:X16"/>
    <mergeCell ref="Y15:Z16"/>
    <mergeCell ref="AA15:AB16"/>
    <mergeCell ref="AC15:AD16"/>
    <mergeCell ref="AE15:AF16"/>
    <mergeCell ref="AG15:AH16"/>
    <mergeCell ref="AI15:AJ16"/>
    <mergeCell ref="F16:G16"/>
    <mergeCell ref="A17:B19"/>
    <mergeCell ref="C17:D17"/>
    <mergeCell ref="J17:K18"/>
    <mergeCell ref="C18:D18"/>
    <mergeCell ref="M18:N19"/>
    <mergeCell ref="O18:P19"/>
    <mergeCell ref="Q18:R19"/>
    <mergeCell ref="S18:T19"/>
    <mergeCell ref="U18:V19"/>
    <mergeCell ref="W18:X19"/>
    <mergeCell ref="Y18:Z19"/>
    <mergeCell ref="AA18:AB19"/>
    <mergeCell ref="AC18:AD19"/>
    <mergeCell ref="AE18:AF19"/>
    <mergeCell ref="AG18:AH19"/>
    <mergeCell ref="AI18:AJ19"/>
    <mergeCell ref="F19:G19"/>
    <mergeCell ref="A20:B22"/>
    <mergeCell ref="C20:D20"/>
    <mergeCell ref="J20:K21"/>
    <mergeCell ref="C21:D21"/>
    <mergeCell ref="M21:N22"/>
    <mergeCell ref="O21:P22"/>
    <mergeCell ref="Q21:R22"/>
    <mergeCell ref="S21:T22"/>
    <mergeCell ref="U21:V22"/>
    <mergeCell ref="W21:X22"/>
    <mergeCell ref="Y21:Z22"/>
    <mergeCell ref="AA21:AB22"/>
    <mergeCell ref="AC21:AD22"/>
    <mergeCell ref="AE21:AF22"/>
    <mergeCell ref="AG21:AH22"/>
    <mergeCell ref="AI21:AJ22"/>
    <mergeCell ref="F22:G22"/>
    <mergeCell ref="A23:B25"/>
    <mergeCell ref="C23:D23"/>
    <mergeCell ref="J23:K24"/>
    <mergeCell ref="C24:D24"/>
    <mergeCell ref="M24:N25"/>
    <mergeCell ref="O24:P25"/>
    <mergeCell ref="Q24:R25"/>
    <mergeCell ref="S24:T25"/>
    <mergeCell ref="U24:V25"/>
    <mergeCell ref="W24:X25"/>
    <mergeCell ref="Y24:Z25"/>
    <mergeCell ref="AA24:AB25"/>
    <mergeCell ref="AC24:AD25"/>
    <mergeCell ref="AE24:AF25"/>
    <mergeCell ref="AG24:AH25"/>
    <mergeCell ref="AI24:AJ25"/>
    <mergeCell ref="F25:G25"/>
    <mergeCell ref="A26:B28"/>
    <mergeCell ref="C26:D26"/>
    <mergeCell ref="J26:K27"/>
    <mergeCell ref="C27:D27"/>
    <mergeCell ref="M27:N28"/>
    <mergeCell ref="O27:P28"/>
    <mergeCell ref="Q27:R28"/>
    <mergeCell ref="S27:T28"/>
    <mergeCell ref="U27:V28"/>
    <mergeCell ref="W27:X28"/>
    <mergeCell ref="Y27:Z28"/>
    <mergeCell ref="AA27:AB28"/>
    <mergeCell ref="AC27:AD28"/>
    <mergeCell ref="AE27:AF28"/>
    <mergeCell ref="AG27:AH28"/>
    <mergeCell ref="AI27:AJ28"/>
    <mergeCell ref="F28:G28"/>
    <mergeCell ref="A29:B31"/>
    <mergeCell ref="C29:D29"/>
    <mergeCell ref="J29:K30"/>
    <mergeCell ref="C30:D30"/>
    <mergeCell ref="M30:N31"/>
    <mergeCell ref="O30:P31"/>
    <mergeCell ref="Q30:R31"/>
    <mergeCell ref="S30:T31"/>
    <mergeCell ref="U30:V31"/>
    <mergeCell ref="W30:X31"/>
    <mergeCell ref="Y30:Z31"/>
    <mergeCell ref="AA30:AB31"/>
    <mergeCell ref="AC30:AD31"/>
    <mergeCell ref="AE30:AF31"/>
    <mergeCell ref="AG30:AH31"/>
    <mergeCell ref="AI30:AJ31"/>
    <mergeCell ref="F31:G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875" defaultRowHeight="13.5" zeroHeight="false" outlineLevelRow="0" outlineLevelCol="0"/>
  <cols>
    <col collapsed="false" customWidth="true" hidden="false" outlineLevel="0" max="1" min="1" style="0" width="2.37"/>
    <col collapsed="false" customWidth="true" hidden="false" outlineLevel="0" max="2" min="2" style="0" width="2.12"/>
    <col collapsed="false" customWidth="true" hidden="false" outlineLevel="0" max="3" min="3" style="1" width="12.62"/>
    <col collapsed="false" customWidth="true" hidden="false" outlineLevel="0" max="4" min="4" style="2" width="12.62"/>
    <col collapsed="false" customWidth="true" hidden="false" outlineLevel="0" max="5" min="5" style="1" width="18.12"/>
    <col collapsed="false" customWidth="true" hidden="false" outlineLevel="0" max="6" min="6" style="2" width="8.36"/>
    <col collapsed="false" customWidth="true" hidden="false" outlineLevel="0" max="7" min="7" style="3" width="34.62"/>
    <col collapsed="false" customWidth="true" hidden="false" outlineLevel="0" max="9" min="8" style="1" width="11.12"/>
    <col collapsed="false" customWidth="true" hidden="false" outlineLevel="0" max="10" min="10" style="4" width="14.62"/>
    <col collapsed="false" customWidth="true" hidden="false" outlineLevel="0" max="11" min="11" style="0" width="8.86"/>
    <col collapsed="false" customWidth="true" hidden="false" outlineLevel="0" max="12" min="12" style="0" width="0.49"/>
    <col collapsed="false" customWidth="true" hidden="false" outlineLevel="0" max="13" min="13" style="0" width="15.62"/>
    <col collapsed="false" customWidth="true" hidden="false" outlineLevel="0" max="15" min="15" style="0" width="15.62"/>
    <col collapsed="false" customWidth="true" hidden="false" outlineLevel="0" max="17" min="17" style="0" width="15.62"/>
    <col collapsed="false" customWidth="true" hidden="false" outlineLevel="0" max="19" min="19" style="0" width="15.62"/>
    <col collapsed="false" customWidth="true" hidden="false" outlineLevel="0" max="21" min="21" style="0" width="15.62"/>
    <col collapsed="false" customWidth="true" hidden="false" outlineLevel="0" max="23" min="23" style="0" width="15.62"/>
    <col collapsed="false" customWidth="true" hidden="false" outlineLevel="0" max="25" min="25" style="0" width="15.62"/>
    <col collapsed="false" customWidth="true" hidden="false" outlineLevel="0" max="27" min="27" style="0" width="15.62"/>
    <col collapsed="false" customWidth="true" hidden="false" outlineLevel="0" max="29" min="29" style="0" width="15.62"/>
    <col collapsed="false" customWidth="true" hidden="false" outlineLevel="0" max="31" min="31" style="0" width="15.62"/>
    <col collapsed="false" customWidth="true" hidden="false" outlineLevel="0" max="33" min="33" style="0" width="15.62"/>
    <col collapsed="false" customWidth="true" hidden="false" outlineLevel="0" max="35" min="35" style="0" width="15.62"/>
  </cols>
  <sheetData>
    <row r="1" customFormat="false" ht="26.25" hidden="false" customHeight="true" outlineLevel="0" collapsed="false">
      <c r="A1" s="5" t="s">
        <v>1136</v>
      </c>
      <c r="B1" s="5"/>
      <c r="C1" s="5"/>
      <c r="D1" s="5"/>
      <c r="E1" s="5"/>
      <c r="F1" s="5"/>
      <c r="H1" s="0"/>
      <c r="I1" s="0"/>
    </row>
    <row r="2" s="11" customFormat="true" ht="18.75" hidden="false" customHeight="true" outlineLevel="0" collapsed="false">
      <c r="A2" s="6" t="s">
        <v>1</v>
      </c>
      <c r="B2" s="6"/>
      <c r="C2" s="7" t="s">
        <v>2</v>
      </c>
      <c r="D2" s="7"/>
      <c r="E2" s="8" t="s">
        <v>3</v>
      </c>
      <c r="F2" s="9" t="s">
        <v>4</v>
      </c>
      <c r="G2" s="8" t="s">
        <v>5</v>
      </c>
      <c r="H2" s="8" t="s">
        <v>6</v>
      </c>
      <c r="I2" s="8" t="s">
        <v>7</v>
      </c>
      <c r="J2" s="10" t="s">
        <v>8</v>
      </c>
      <c r="K2" s="10"/>
      <c r="M2" s="12" t="s">
        <v>9</v>
      </c>
      <c r="N2" s="13" t="s">
        <v>10</v>
      </c>
      <c r="O2" s="12" t="s">
        <v>9</v>
      </c>
      <c r="P2" s="13" t="s">
        <v>10</v>
      </c>
      <c r="Q2" s="12" t="s">
        <v>9</v>
      </c>
      <c r="R2" s="13" t="s">
        <v>10</v>
      </c>
      <c r="S2" s="12" t="s">
        <v>9</v>
      </c>
      <c r="T2" s="13" t="s">
        <v>10</v>
      </c>
      <c r="U2" s="12" t="s">
        <v>9</v>
      </c>
      <c r="V2" s="13" t="s">
        <v>10</v>
      </c>
      <c r="W2" s="12" t="s">
        <v>9</v>
      </c>
      <c r="X2" s="13" t="s">
        <v>10</v>
      </c>
      <c r="Y2" s="12" t="s">
        <v>9</v>
      </c>
      <c r="Z2" s="13" t="s">
        <v>10</v>
      </c>
      <c r="AA2" s="12" t="s">
        <v>9</v>
      </c>
      <c r="AB2" s="13" t="s">
        <v>10</v>
      </c>
      <c r="AC2" s="12" t="s">
        <v>9</v>
      </c>
      <c r="AD2" s="13" t="s">
        <v>10</v>
      </c>
      <c r="AE2" s="12" t="s">
        <v>9</v>
      </c>
      <c r="AF2" s="13" t="s">
        <v>10</v>
      </c>
      <c r="AG2" s="12" t="s">
        <v>9</v>
      </c>
      <c r="AH2" s="13" t="s">
        <v>10</v>
      </c>
      <c r="AI2" s="12" t="s">
        <v>9</v>
      </c>
      <c r="AJ2" s="13" t="s">
        <v>10</v>
      </c>
    </row>
    <row r="3" s="11" customFormat="true" ht="18.75" hidden="false" customHeight="true" outlineLevel="0" collapsed="false">
      <c r="A3" s="6"/>
      <c r="B3" s="6"/>
      <c r="C3" s="14" t="s">
        <v>11</v>
      </c>
      <c r="D3" s="14"/>
      <c r="E3" s="15" t="s">
        <v>12</v>
      </c>
      <c r="F3" s="16" t="s">
        <v>13</v>
      </c>
      <c r="G3" s="15" t="s">
        <v>14</v>
      </c>
      <c r="H3" s="15" t="s">
        <v>15</v>
      </c>
      <c r="I3" s="15" t="s">
        <v>16</v>
      </c>
      <c r="J3" s="10"/>
      <c r="K3" s="10"/>
      <c r="M3" s="17" t="s">
        <v>17</v>
      </c>
      <c r="N3" s="17"/>
      <c r="O3" s="17" t="s">
        <v>17</v>
      </c>
      <c r="P3" s="17"/>
      <c r="Q3" s="17" t="s">
        <v>17</v>
      </c>
      <c r="R3" s="17"/>
      <c r="S3" s="17" t="s">
        <v>17</v>
      </c>
      <c r="T3" s="17"/>
      <c r="U3" s="17" t="s">
        <v>17</v>
      </c>
      <c r="V3" s="17"/>
      <c r="W3" s="17" t="s">
        <v>17</v>
      </c>
      <c r="X3" s="17"/>
      <c r="Y3" s="17" t="s">
        <v>17</v>
      </c>
      <c r="Z3" s="17"/>
      <c r="AA3" s="17" t="s">
        <v>17</v>
      </c>
      <c r="AB3" s="17"/>
      <c r="AC3" s="17" t="s">
        <v>17</v>
      </c>
      <c r="AD3" s="17"/>
      <c r="AE3" s="17" t="s">
        <v>17</v>
      </c>
      <c r="AF3" s="17"/>
      <c r="AG3" s="17" t="s">
        <v>17</v>
      </c>
      <c r="AH3" s="17"/>
      <c r="AI3" s="17" t="s">
        <v>17</v>
      </c>
      <c r="AJ3" s="17"/>
    </row>
    <row r="4" s="11" customFormat="true" ht="18.75" hidden="false" customHeight="true" outlineLevel="0" collapsed="false">
      <c r="A4" s="6"/>
      <c r="B4" s="6"/>
      <c r="C4" s="18" t="s">
        <v>18</v>
      </c>
      <c r="D4" s="19" t="s">
        <v>19</v>
      </c>
      <c r="E4" s="20" t="s">
        <v>20</v>
      </c>
      <c r="F4" s="21" t="s">
        <v>21</v>
      </c>
      <c r="G4" s="21"/>
      <c r="H4" s="19" t="s">
        <v>22</v>
      </c>
      <c r="I4" s="19" t="s">
        <v>23</v>
      </c>
      <c r="J4" s="20" t="s">
        <v>24</v>
      </c>
      <c r="K4" s="22" t="s">
        <v>25</v>
      </c>
      <c r="M4" s="17"/>
      <c r="N4" s="17"/>
      <c r="O4" s="17"/>
      <c r="P4" s="17"/>
      <c r="Q4" s="17"/>
      <c r="R4" s="17"/>
      <c r="S4" s="17"/>
      <c r="T4" s="17"/>
      <c r="U4" s="17"/>
      <c r="V4" s="17"/>
      <c r="W4" s="17"/>
      <c r="X4" s="17"/>
      <c r="Y4" s="17"/>
      <c r="Z4" s="17"/>
      <c r="AA4" s="17"/>
      <c r="AB4" s="17"/>
      <c r="AC4" s="17"/>
      <c r="AD4" s="17"/>
      <c r="AE4" s="17"/>
      <c r="AF4" s="17"/>
      <c r="AG4" s="17"/>
      <c r="AH4" s="17"/>
      <c r="AI4" s="17"/>
      <c r="AJ4" s="17"/>
    </row>
    <row r="5" customFormat="false" ht="18.75" hidden="false" customHeight="true" outlineLevel="0" collapsed="false">
      <c r="A5" s="93" t="n">
        <v>1</v>
      </c>
      <c r="B5" s="93"/>
      <c r="C5" s="24" t="s">
        <v>1137</v>
      </c>
      <c r="D5" s="24"/>
      <c r="E5" s="41" t="s">
        <v>1138</v>
      </c>
      <c r="F5" s="25" t="s">
        <v>28</v>
      </c>
      <c r="G5" s="26" t="s">
        <v>1139</v>
      </c>
      <c r="H5" s="25" t="s">
        <v>1140</v>
      </c>
      <c r="I5" s="42" t="s">
        <v>1141</v>
      </c>
      <c r="J5" s="27" t="s">
        <v>1142</v>
      </c>
      <c r="K5" s="27"/>
      <c r="L5" s="51"/>
      <c r="M5" s="28"/>
      <c r="N5" s="29" t="str">
        <f aca="false">CHOOSE(WEEKDAY(M5),"（日）","(月)","(火)","(水)","(木)","(金)","(土)")</f>
        <v>(土)</v>
      </c>
      <c r="O5" s="28"/>
      <c r="P5" s="29" t="str">
        <f aca="false">CHOOSE(WEEKDAY(O5),"（日）","(月)","(火)","(水)","(木)","(金)","(土)")</f>
        <v>(土)</v>
      </c>
      <c r="Q5" s="28"/>
      <c r="R5" s="29" t="str">
        <f aca="false">CHOOSE(WEEKDAY(Q5),"（日）","(月)","(火)","(水)","(木)","(金)","(土)")</f>
        <v>(土)</v>
      </c>
      <c r="S5" s="28"/>
      <c r="T5" s="29" t="str">
        <f aca="false">CHOOSE(WEEKDAY(S5),"（日）","(月)","(火)","(水)","(木)","(金)","(土)")</f>
        <v>(土)</v>
      </c>
      <c r="U5" s="28"/>
      <c r="V5" s="29" t="str">
        <f aca="false">CHOOSE(WEEKDAY(U5),"（日）","(月)","(火)","(水)","(木)","(金)","(土)")</f>
        <v>(土)</v>
      </c>
      <c r="W5" s="28"/>
      <c r="X5" s="29" t="str">
        <f aca="false">CHOOSE(WEEKDAY(W5),"（日）","(月)","(火)","(水)","(木)","(金)","(土)")</f>
        <v>(土)</v>
      </c>
      <c r="Y5" s="28"/>
      <c r="Z5" s="29" t="str">
        <f aca="false">CHOOSE(WEEKDAY(Y5),"（日）","(月)","(火)","(水)","(木)","(金)","(土)")</f>
        <v>(土)</v>
      </c>
      <c r="AA5" s="28"/>
      <c r="AB5" s="29" t="str">
        <f aca="false">CHOOSE(WEEKDAY(AA5),"（日）","(月)","(火)","(水)","(木)","(金)","(土)")</f>
        <v>(土)</v>
      </c>
      <c r="AC5" s="28"/>
      <c r="AD5" s="29" t="str">
        <f aca="false">CHOOSE(WEEKDAY(AC5),"（日）","(月)","(火)","(水)","(木)","(金)","(土)")</f>
        <v>(土)</v>
      </c>
      <c r="AE5" s="28"/>
      <c r="AF5" s="29" t="str">
        <f aca="false">CHOOSE(WEEKDAY(AE5),"（日）","(月)","(火)","(水)","(木)","(金)","(土)")</f>
        <v>(土)</v>
      </c>
      <c r="AG5" s="28"/>
      <c r="AH5" s="29" t="str">
        <f aca="false">CHOOSE(WEEKDAY(AG5),"（日）","(月)","(火)","(水)","(木)","(金)","(土)")</f>
        <v>(土)</v>
      </c>
      <c r="AI5" s="28"/>
      <c r="AJ5" s="29" t="str">
        <f aca="false">CHOOSE(WEEKDAY(AI5),"（日）","(月)","(火)","(水)","(木)","(金)","(土)")</f>
        <v>(土)</v>
      </c>
      <c r="AK5" s="51"/>
      <c r="AL5" s="51"/>
      <c r="AM5" s="51"/>
      <c r="AN5" s="51"/>
      <c r="AO5" s="51"/>
      <c r="AP5" s="51"/>
      <c r="AQ5" s="51"/>
      <c r="AR5" s="51"/>
      <c r="AS5" s="51"/>
      <c r="AT5" s="51"/>
      <c r="AU5" s="51"/>
      <c r="AV5" s="51"/>
      <c r="AW5" s="51"/>
      <c r="AX5" s="51"/>
      <c r="AY5" s="51"/>
      <c r="AZ5" s="51"/>
      <c r="BA5" s="51"/>
      <c r="BB5" s="51"/>
      <c r="BC5" s="51"/>
    </row>
    <row r="6" customFormat="false" ht="18.75" hidden="false" customHeight="true" outlineLevel="0" collapsed="false">
      <c r="A6" s="93"/>
      <c r="B6" s="93"/>
      <c r="C6" s="30" t="s">
        <v>1143</v>
      </c>
      <c r="D6" s="30"/>
      <c r="E6" s="30" t="s">
        <v>186</v>
      </c>
      <c r="F6" s="42" t="s">
        <v>1144</v>
      </c>
      <c r="G6" s="269" t="s">
        <v>1145</v>
      </c>
      <c r="H6" s="32" t="s">
        <v>1146</v>
      </c>
      <c r="I6" s="30"/>
      <c r="J6" s="27"/>
      <c r="K6" s="27"/>
      <c r="L6" s="51"/>
      <c r="M6" s="34"/>
      <c r="N6" s="34"/>
      <c r="O6" s="34"/>
      <c r="P6" s="34"/>
      <c r="Q6" s="34"/>
      <c r="R6" s="34"/>
      <c r="S6" s="34"/>
      <c r="T6" s="34"/>
      <c r="U6" s="34"/>
      <c r="V6" s="34"/>
      <c r="W6" s="34"/>
      <c r="X6" s="34"/>
      <c r="Y6" s="34"/>
      <c r="Z6" s="34"/>
      <c r="AA6" s="34"/>
      <c r="AB6" s="34"/>
      <c r="AC6" s="34"/>
      <c r="AD6" s="34"/>
      <c r="AE6" s="34"/>
      <c r="AF6" s="34"/>
      <c r="AG6" s="34"/>
      <c r="AH6" s="34"/>
      <c r="AI6" s="34"/>
      <c r="AJ6" s="34"/>
      <c r="AK6" s="51"/>
      <c r="AL6" s="51"/>
      <c r="AM6" s="51"/>
      <c r="AN6" s="51"/>
      <c r="AO6" s="51"/>
      <c r="AP6" s="51"/>
      <c r="AQ6" s="51"/>
      <c r="AR6" s="51"/>
      <c r="AS6" s="51"/>
      <c r="AT6" s="51"/>
      <c r="AU6" s="51"/>
      <c r="AV6" s="51"/>
      <c r="AW6" s="51"/>
      <c r="AX6" s="51"/>
      <c r="AY6" s="51"/>
      <c r="AZ6" s="51"/>
      <c r="BA6" s="51"/>
      <c r="BB6" s="51"/>
      <c r="BC6" s="51"/>
    </row>
    <row r="7" customFormat="false" ht="18.75" hidden="false" customHeight="true" outlineLevel="0" collapsed="false">
      <c r="A7" s="93"/>
      <c r="B7" s="93"/>
      <c r="C7" s="35" t="s">
        <v>36</v>
      </c>
      <c r="D7" s="35" t="s">
        <v>514</v>
      </c>
      <c r="E7" s="86"/>
      <c r="F7" s="74"/>
      <c r="G7" s="74"/>
      <c r="H7" s="55" t="s">
        <v>1147</v>
      </c>
      <c r="I7" s="35"/>
      <c r="J7" s="115" t="n">
        <v>27135</v>
      </c>
      <c r="K7" s="39" t="s">
        <v>926</v>
      </c>
      <c r="L7" s="51"/>
      <c r="M7" s="34"/>
      <c r="N7" s="34"/>
      <c r="O7" s="34"/>
      <c r="P7" s="34"/>
      <c r="Q7" s="34"/>
      <c r="R7" s="34"/>
      <c r="S7" s="34"/>
      <c r="T7" s="34"/>
      <c r="U7" s="34"/>
      <c r="V7" s="34"/>
      <c r="W7" s="34"/>
      <c r="X7" s="34"/>
      <c r="Y7" s="34"/>
      <c r="Z7" s="34"/>
      <c r="AA7" s="34"/>
      <c r="AB7" s="34"/>
      <c r="AC7" s="34"/>
      <c r="AD7" s="34"/>
      <c r="AE7" s="34"/>
      <c r="AF7" s="34"/>
      <c r="AG7" s="34"/>
      <c r="AH7" s="34"/>
      <c r="AI7" s="34"/>
      <c r="AJ7" s="34"/>
      <c r="AK7" s="51"/>
      <c r="AL7" s="51"/>
      <c r="AM7" s="51"/>
      <c r="AN7" s="51"/>
      <c r="AO7" s="51"/>
      <c r="AP7" s="51"/>
      <c r="AQ7" s="51"/>
      <c r="AR7" s="51"/>
      <c r="AS7" s="51"/>
      <c r="AT7" s="51"/>
      <c r="AU7" s="51"/>
      <c r="AV7" s="51"/>
      <c r="AW7" s="51"/>
      <c r="AX7" s="51"/>
      <c r="AY7" s="51"/>
      <c r="AZ7" s="51"/>
      <c r="BA7" s="51"/>
      <c r="BB7" s="51"/>
      <c r="BC7" s="51"/>
    </row>
    <row r="8" customFormat="false" ht="18.75" hidden="false" customHeight="true" outlineLevel="0" collapsed="false">
      <c r="A8" s="93" t="n">
        <f aca="false">A5+1</f>
        <v>2</v>
      </c>
      <c r="B8" s="93"/>
      <c r="C8" s="24" t="s">
        <v>1148</v>
      </c>
      <c r="D8" s="24"/>
      <c r="E8" s="24" t="s">
        <v>1149</v>
      </c>
      <c r="F8" s="25" t="s">
        <v>1150</v>
      </c>
      <c r="G8" s="26" t="s">
        <v>1151</v>
      </c>
      <c r="H8" s="47" t="s">
        <v>1152</v>
      </c>
      <c r="I8" s="50" t="s">
        <v>1152</v>
      </c>
      <c r="J8" s="27" t="s">
        <v>1153</v>
      </c>
      <c r="K8" s="27"/>
      <c r="L8" s="51"/>
      <c r="M8" s="28"/>
      <c r="N8" s="29" t="str">
        <f aca="false">CHOOSE(WEEKDAY(M8),"（日）","(月)","(火)","(水)","(木)","(金)","(土)")</f>
        <v>(土)</v>
      </c>
      <c r="O8" s="28"/>
      <c r="P8" s="29" t="str">
        <f aca="false">CHOOSE(WEEKDAY(O8),"（日）","(月)","(火)","(水)","(木)","(金)","(土)")</f>
        <v>(土)</v>
      </c>
      <c r="Q8" s="28"/>
      <c r="R8" s="29" t="str">
        <f aca="false">CHOOSE(WEEKDAY(Q8),"（日）","(月)","(火)","(水)","(木)","(金)","(土)")</f>
        <v>(土)</v>
      </c>
      <c r="S8" s="28"/>
      <c r="T8" s="29" t="str">
        <f aca="false">CHOOSE(WEEKDAY(S8),"（日）","(月)","(火)","(水)","(木)","(金)","(土)")</f>
        <v>(土)</v>
      </c>
      <c r="U8" s="28"/>
      <c r="V8" s="29" t="str">
        <f aca="false">CHOOSE(WEEKDAY(U8),"（日）","(月)","(火)","(水)","(木)","(金)","(土)")</f>
        <v>(土)</v>
      </c>
      <c r="W8" s="28"/>
      <c r="X8" s="29" t="str">
        <f aca="false">CHOOSE(WEEKDAY(W8),"（日）","(月)","(火)","(水)","(木)","(金)","(土)")</f>
        <v>(土)</v>
      </c>
      <c r="Y8" s="28"/>
      <c r="Z8" s="29" t="str">
        <f aca="false">CHOOSE(WEEKDAY(Y8),"（日）","(月)","(火)","(水)","(木)","(金)","(土)")</f>
        <v>(土)</v>
      </c>
      <c r="AA8" s="28"/>
      <c r="AB8" s="29" t="str">
        <f aca="false">CHOOSE(WEEKDAY(AA8),"（日）","(月)","(火)","(水)","(木)","(金)","(土)")</f>
        <v>(土)</v>
      </c>
      <c r="AC8" s="28"/>
      <c r="AD8" s="29" t="str">
        <f aca="false">CHOOSE(WEEKDAY(AC8),"（日）","(月)","(火)","(水)","(木)","(金)","(土)")</f>
        <v>(土)</v>
      </c>
      <c r="AE8" s="28"/>
      <c r="AF8" s="29" t="str">
        <f aca="false">CHOOSE(WEEKDAY(AE8),"（日）","(月)","(火)","(水)","(木)","(金)","(土)")</f>
        <v>(土)</v>
      </c>
      <c r="AG8" s="28"/>
      <c r="AH8" s="29" t="str">
        <f aca="false">CHOOSE(WEEKDAY(AG8),"（日）","(月)","(火)","(水)","(木)","(金)","(土)")</f>
        <v>(土)</v>
      </c>
      <c r="AI8" s="28"/>
      <c r="AJ8" s="29" t="str">
        <f aca="false">CHOOSE(WEEKDAY(AI8),"（日）","(月)","(火)","(水)","(木)","(金)","(土)")</f>
        <v>(土)</v>
      </c>
      <c r="AK8" s="51"/>
      <c r="AL8" s="51"/>
      <c r="AM8" s="51"/>
      <c r="AN8" s="51"/>
      <c r="AO8" s="51"/>
      <c r="AP8" s="51"/>
      <c r="AQ8" s="51"/>
      <c r="AR8" s="51"/>
      <c r="AS8" s="51"/>
      <c r="AT8" s="51"/>
      <c r="AU8" s="51"/>
      <c r="AV8" s="51"/>
      <c r="AW8" s="51"/>
      <c r="AX8" s="51"/>
      <c r="AY8" s="51"/>
      <c r="AZ8" s="51"/>
      <c r="BA8" s="51"/>
      <c r="BB8" s="51"/>
      <c r="BC8" s="51"/>
    </row>
    <row r="9" customFormat="false" ht="18.75" hidden="false" customHeight="true" outlineLevel="0" collapsed="false">
      <c r="A9" s="93"/>
      <c r="B9" s="93"/>
      <c r="C9" s="30" t="s">
        <v>1154</v>
      </c>
      <c r="D9" s="30"/>
      <c r="E9" s="31" t="s">
        <v>148</v>
      </c>
      <c r="F9" s="42" t="s">
        <v>1150</v>
      </c>
      <c r="G9" s="269" t="s">
        <v>1155</v>
      </c>
      <c r="H9" s="32" t="s">
        <v>1152</v>
      </c>
      <c r="I9" s="30"/>
      <c r="J9" s="27"/>
      <c r="K9" s="27"/>
      <c r="L9" s="51"/>
      <c r="M9" s="34"/>
      <c r="N9" s="34"/>
      <c r="O9" s="34"/>
      <c r="P9" s="34"/>
      <c r="Q9" s="34"/>
      <c r="R9" s="34"/>
      <c r="S9" s="34"/>
      <c r="T9" s="34"/>
      <c r="U9" s="34"/>
      <c r="V9" s="34"/>
      <c r="W9" s="34"/>
      <c r="X9" s="34"/>
      <c r="Y9" s="34"/>
      <c r="Z9" s="34"/>
      <c r="AA9" s="34"/>
      <c r="AB9" s="34"/>
      <c r="AC9" s="34"/>
      <c r="AD9" s="34"/>
      <c r="AE9" s="34"/>
      <c r="AF9" s="34"/>
      <c r="AG9" s="34"/>
      <c r="AH9" s="34"/>
      <c r="AI9" s="34"/>
      <c r="AJ9" s="34"/>
      <c r="AK9" s="51"/>
      <c r="AL9" s="51"/>
      <c r="AM9" s="51"/>
      <c r="AN9" s="51"/>
      <c r="AO9" s="51"/>
      <c r="AP9" s="51"/>
      <c r="AQ9" s="51"/>
      <c r="AR9" s="51"/>
      <c r="AS9" s="51"/>
      <c r="AT9" s="51"/>
      <c r="AU9" s="51"/>
      <c r="AV9" s="51"/>
      <c r="AW9" s="51"/>
      <c r="AX9" s="51"/>
      <c r="AY9" s="51"/>
      <c r="AZ9" s="51"/>
      <c r="BA9" s="51"/>
      <c r="BB9" s="51"/>
      <c r="BC9" s="51"/>
    </row>
    <row r="10" customFormat="false" ht="18.75" hidden="false" customHeight="true" outlineLevel="0" collapsed="false">
      <c r="A10" s="93"/>
      <c r="B10" s="93"/>
      <c r="C10" s="35" t="s">
        <v>76</v>
      </c>
      <c r="D10" s="35" t="s">
        <v>1156</v>
      </c>
      <c r="E10" s="36"/>
      <c r="F10" s="37"/>
      <c r="G10" s="37"/>
      <c r="H10" s="55" t="s">
        <v>1157</v>
      </c>
      <c r="I10" s="35"/>
      <c r="J10" s="38" t="n">
        <v>26846</v>
      </c>
      <c r="K10" s="39" t="s">
        <v>1004</v>
      </c>
      <c r="L10" s="51"/>
      <c r="M10" s="34"/>
      <c r="N10" s="34"/>
      <c r="O10" s="34"/>
      <c r="P10" s="34"/>
      <c r="Q10" s="34"/>
      <c r="R10" s="34"/>
      <c r="S10" s="34"/>
      <c r="T10" s="34"/>
      <c r="U10" s="34"/>
      <c r="V10" s="34"/>
      <c r="W10" s="34"/>
      <c r="X10" s="34"/>
      <c r="Y10" s="34"/>
      <c r="Z10" s="34"/>
      <c r="AA10" s="34"/>
      <c r="AB10" s="34"/>
      <c r="AC10" s="34"/>
      <c r="AD10" s="34"/>
      <c r="AE10" s="34"/>
      <c r="AF10" s="34"/>
      <c r="AG10" s="34"/>
      <c r="AH10" s="34"/>
      <c r="AI10" s="34"/>
      <c r="AJ10" s="34"/>
      <c r="AK10" s="51"/>
      <c r="AL10" s="51"/>
      <c r="AM10" s="51"/>
      <c r="AN10" s="51"/>
      <c r="AO10" s="51"/>
      <c r="AP10" s="51"/>
      <c r="AQ10" s="51"/>
      <c r="AR10" s="51"/>
      <c r="AS10" s="51"/>
      <c r="AT10" s="51"/>
      <c r="AU10" s="51"/>
      <c r="AV10" s="51"/>
      <c r="AW10" s="51"/>
      <c r="AX10" s="51"/>
      <c r="AY10" s="51"/>
      <c r="AZ10" s="51"/>
      <c r="BA10" s="51"/>
      <c r="BB10" s="51"/>
      <c r="BC10" s="51"/>
    </row>
    <row r="11" customFormat="false" ht="18.75" hidden="false" customHeight="true" outlineLevel="0" collapsed="false">
      <c r="A11" s="93" t="n">
        <f aca="false">A8+1</f>
        <v>3</v>
      </c>
      <c r="B11" s="93"/>
      <c r="C11" s="24" t="s">
        <v>1158</v>
      </c>
      <c r="D11" s="24"/>
      <c r="E11" s="45" t="s">
        <v>1159</v>
      </c>
      <c r="F11" s="25" t="s">
        <v>1160</v>
      </c>
      <c r="G11" s="26" t="s">
        <v>1161</v>
      </c>
      <c r="H11" s="25" t="s">
        <v>1162</v>
      </c>
      <c r="I11" s="25" t="s">
        <v>1163</v>
      </c>
      <c r="J11" s="27" t="s">
        <v>1164</v>
      </c>
      <c r="K11" s="27"/>
      <c r="L11" s="51"/>
      <c r="M11" s="28" t="n">
        <v>40395</v>
      </c>
      <c r="N11" s="29" t="str">
        <f aca="false">CHOOSE(WEEKDAY(M11),"（日）","(月)","(火)","(水)","(木)","(金)","(土)")</f>
        <v>(木)</v>
      </c>
      <c r="O11" s="28"/>
      <c r="P11" s="29" t="str">
        <f aca="false">CHOOSE(WEEKDAY(O11),"（日）","(月)","(火)","(水)","(木)","(金)","(土)")</f>
        <v>(土)</v>
      </c>
      <c r="Q11" s="28"/>
      <c r="R11" s="29" t="str">
        <f aca="false">CHOOSE(WEEKDAY(Q11),"（日）","(月)","(火)","(水)","(木)","(金)","(土)")</f>
        <v>(土)</v>
      </c>
      <c r="S11" s="28"/>
      <c r="T11" s="29" t="str">
        <f aca="false">CHOOSE(WEEKDAY(S11),"（日）","(月)","(火)","(水)","(木)","(金)","(土)")</f>
        <v>(土)</v>
      </c>
      <c r="U11" s="28"/>
      <c r="V11" s="29" t="str">
        <f aca="false">CHOOSE(WEEKDAY(U11),"（日）","(月)","(火)","(水)","(木)","(金)","(土)")</f>
        <v>(土)</v>
      </c>
      <c r="W11" s="28"/>
      <c r="X11" s="29" t="str">
        <f aca="false">CHOOSE(WEEKDAY(W11),"（日）","(月)","(火)","(水)","(木)","(金)","(土)")</f>
        <v>(土)</v>
      </c>
      <c r="Y11" s="28"/>
      <c r="Z11" s="29" t="str">
        <f aca="false">CHOOSE(WEEKDAY(Y11),"（日）","(月)","(火)","(水)","(木)","(金)","(土)")</f>
        <v>(土)</v>
      </c>
      <c r="AA11" s="28"/>
      <c r="AB11" s="29" t="str">
        <f aca="false">CHOOSE(WEEKDAY(AA11),"（日）","(月)","(火)","(水)","(木)","(金)","(土)")</f>
        <v>(土)</v>
      </c>
      <c r="AC11" s="28"/>
      <c r="AD11" s="29" t="str">
        <f aca="false">CHOOSE(WEEKDAY(AC11),"（日）","(月)","(火)","(水)","(木)","(金)","(土)")</f>
        <v>(土)</v>
      </c>
      <c r="AE11" s="28"/>
      <c r="AF11" s="29" t="str">
        <f aca="false">CHOOSE(WEEKDAY(AE11),"（日）","(月)","(火)","(水)","(木)","(金)","(土)")</f>
        <v>(土)</v>
      </c>
      <c r="AG11" s="28"/>
      <c r="AH11" s="29" t="str">
        <f aca="false">CHOOSE(WEEKDAY(AG11),"（日）","(月)","(火)","(水)","(木)","(金)","(土)")</f>
        <v>(土)</v>
      </c>
      <c r="AI11" s="28"/>
      <c r="AJ11" s="29" t="str">
        <f aca="false">CHOOSE(WEEKDAY(AI11),"（日）","(月)","(火)","(水)","(木)","(金)","(土)")</f>
        <v>(土)</v>
      </c>
      <c r="AK11" s="51"/>
      <c r="AL11" s="51"/>
      <c r="AM11" s="51"/>
      <c r="AN11" s="51"/>
      <c r="AO11" s="51"/>
      <c r="AP11" s="51"/>
      <c r="AQ11" s="51"/>
      <c r="AR11" s="51"/>
      <c r="AS11" s="51"/>
      <c r="AT11" s="51"/>
      <c r="AU11" s="51"/>
      <c r="AV11" s="51"/>
      <c r="AW11" s="51"/>
      <c r="AX11" s="51"/>
      <c r="AY11" s="51"/>
      <c r="AZ11" s="51"/>
      <c r="BA11" s="51"/>
      <c r="BB11" s="51"/>
      <c r="BC11" s="51"/>
    </row>
    <row r="12" customFormat="false" ht="18.75" hidden="false" customHeight="true" outlineLevel="0" collapsed="false">
      <c r="A12" s="93"/>
      <c r="B12" s="93"/>
      <c r="C12" s="30" t="s">
        <v>1165</v>
      </c>
      <c r="D12" s="30"/>
      <c r="E12" s="31" t="s">
        <v>116</v>
      </c>
      <c r="F12" s="32" t="s">
        <v>1166</v>
      </c>
      <c r="G12" s="57" t="s">
        <v>1167</v>
      </c>
      <c r="H12" s="32" t="s">
        <v>793</v>
      </c>
      <c r="I12" s="31"/>
      <c r="J12" s="27"/>
      <c r="K12" s="27"/>
      <c r="L12" s="51"/>
      <c r="M12" s="34" t="s">
        <v>1168</v>
      </c>
      <c r="N12" s="34"/>
      <c r="O12" s="34"/>
      <c r="P12" s="34"/>
      <c r="Q12" s="34"/>
      <c r="R12" s="34"/>
      <c r="S12" s="34"/>
      <c r="T12" s="34"/>
      <c r="U12" s="34"/>
      <c r="V12" s="34"/>
      <c r="W12" s="34"/>
      <c r="X12" s="34"/>
      <c r="Y12" s="34"/>
      <c r="Z12" s="34"/>
      <c r="AA12" s="34"/>
      <c r="AB12" s="34"/>
      <c r="AC12" s="34"/>
      <c r="AD12" s="34"/>
      <c r="AE12" s="34"/>
      <c r="AF12" s="34"/>
      <c r="AG12" s="34"/>
      <c r="AH12" s="34"/>
      <c r="AI12" s="34"/>
      <c r="AJ12" s="34"/>
      <c r="AK12" s="51"/>
      <c r="AL12" s="51"/>
      <c r="AM12" s="51"/>
      <c r="AN12" s="51"/>
      <c r="AO12" s="51"/>
      <c r="AP12" s="51"/>
      <c r="AQ12" s="51"/>
      <c r="AR12" s="51"/>
      <c r="AS12" s="51"/>
      <c r="AT12" s="51"/>
      <c r="AU12" s="51"/>
      <c r="AV12" s="51"/>
      <c r="AW12" s="51"/>
      <c r="AX12" s="51"/>
      <c r="AY12" s="51"/>
      <c r="AZ12" s="51"/>
      <c r="BA12" s="51"/>
      <c r="BB12" s="51"/>
      <c r="BC12" s="51"/>
    </row>
    <row r="13" customFormat="false" ht="18.75" hidden="false" customHeight="true" outlineLevel="0" collapsed="false">
      <c r="A13" s="93"/>
      <c r="B13" s="93"/>
      <c r="C13" s="35" t="s">
        <v>1169</v>
      </c>
      <c r="D13" s="35"/>
      <c r="E13" s="95"/>
      <c r="F13" s="54" t="s">
        <v>1170</v>
      </c>
      <c r="G13" s="54"/>
      <c r="H13" s="55" t="s">
        <v>1171</v>
      </c>
      <c r="I13" s="35"/>
      <c r="J13" s="38" t="n">
        <v>26764</v>
      </c>
      <c r="K13" s="39" t="s">
        <v>926</v>
      </c>
      <c r="L13" s="51"/>
      <c r="M13" s="34"/>
      <c r="N13" s="34"/>
      <c r="O13" s="34"/>
      <c r="P13" s="34"/>
      <c r="Q13" s="34"/>
      <c r="R13" s="34"/>
      <c r="S13" s="34"/>
      <c r="T13" s="34"/>
      <c r="U13" s="34"/>
      <c r="V13" s="34"/>
      <c r="W13" s="34"/>
      <c r="X13" s="34"/>
      <c r="Y13" s="34"/>
      <c r="Z13" s="34"/>
      <c r="AA13" s="34"/>
      <c r="AB13" s="34"/>
      <c r="AC13" s="34"/>
      <c r="AD13" s="34"/>
      <c r="AE13" s="34"/>
      <c r="AF13" s="34"/>
      <c r="AG13" s="34"/>
      <c r="AH13" s="34"/>
      <c r="AI13" s="34"/>
      <c r="AJ13" s="34"/>
      <c r="AK13" s="51"/>
      <c r="AL13" s="51"/>
      <c r="AM13" s="51"/>
      <c r="AN13" s="51"/>
      <c r="AO13" s="51"/>
      <c r="AP13" s="51"/>
      <c r="AQ13" s="51"/>
      <c r="AR13" s="51"/>
      <c r="AS13" s="51"/>
      <c r="AT13" s="51"/>
      <c r="AU13" s="51"/>
      <c r="AV13" s="51"/>
      <c r="AW13" s="51"/>
      <c r="AX13" s="51"/>
      <c r="AY13" s="51"/>
      <c r="AZ13" s="51"/>
      <c r="BA13" s="51"/>
      <c r="BB13" s="51"/>
      <c r="BC13" s="51"/>
    </row>
    <row r="14" customFormat="false" ht="18.75" hidden="false" customHeight="true" outlineLevel="0" collapsed="false">
      <c r="A14" s="93" t="n">
        <f aca="false">A11+1</f>
        <v>4</v>
      </c>
      <c r="B14" s="93"/>
      <c r="C14" s="24" t="s">
        <v>1172</v>
      </c>
      <c r="D14" s="24"/>
      <c r="E14" s="41" t="s">
        <v>1173</v>
      </c>
      <c r="F14" s="25" t="s">
        <v>363</v>
      </c>
      <c r="G14" s="26" t="s">
        <v>1174</v>
      </c>
      <c r="H14" s="25" t="s">
        <v>1175</v>
      </c>
      <c r="I14" s="42" t="s">
        <v>1176</v>
      </c>
      <c r="J14" s="27" t="s">
        <v>1177</v>
      </c>
      <c r="K14" s="27"/>
      <c r="L14" s="51"/>
      <c r="M14" s="28"/>
      <c r="N14" s="29" t="str">
        <f aca="false">CHOOSE(WEEKDAY(M14),"（日）","(月)","(火)","(水)","(木)","(金)","(土)")</f>
        <v>(土)</v>
      </c>
      <c r="O14" s="28"/>
      <c r="P14" s="29" t="str">
        <f aca="false">CHOOSE(WEEKDAY(O14),"（日）","(月)","(火)","(水)","(木)","(金)","(土)")</f>
        <v>(土)</v>
      </c>
      <c r="Q14" s="28"/>
      <c r="R14" s="29" t="str">
        <f aca="false">CHOOSE(WEEKDAY(Q14),"（日）","(月)","(火)","(水)","(木)","(金)","(土)")</f>
        <v>(土)</v>
      </c>
      <c r="S14" s="28"/>
      <c r="T14" s="29" t="str">
        <f aca="false">CHOOSE(WEEKDAY(S14),"（日）","(月)","(火)","(水)","(木)","(金)","(土)")</f>
        <v>(土)</v>
      </c>
      <c r="U14" s="28"/>
      <c r="V14" s="29" t="str">
        <f aca="false">CHOOSE(WEEKDAY(U14),"（日）","(月)","(火)","(水)","(木)","(金)","(土)")</f>
        <v>(土)</v>
      </c>
      <c r="W14" s="28"/>
      <c r="X14" s="29" t="str">
        <f aca="false">CHOOSE(WEEKDAY(W14),"（日）","(月)","(火)","(水)","(木)","(金)","(土)")</f>
        <v>(土)</v>
      </c>
      <c r="Y14" s="28"/>
      <c r="Z14" s="29" t="str">
        <f aca="false">CHOOSE(WEEKDAY(Y14),"（日）","(月)","(火)","(水)","(木)","(金)","(土)")</f>
        <v>(土)</v>
      </c>
      <c r="AA14" s="28"/>
      <c r="AB14" s="29" t="str">
        <f aca="false">CHOOSE(WEEKDAY(AA14),"（日）","(月)","(火)","(水)","(木)","(金)","(土)")</f>
        <v>(土)</v>
      </c>
      <c r="AC14" s="28"/>
      <c r="AD14" s="29" t="str">
        <f aca="false">CHOOSE(WEEKDAY(AC14),"（日）","(月)","(火)","(水)","(木)","(金)","(土)")</f>
        <v>(土)</v>
      </c>
      <c r="AE14" s="28"/>
      <c r="AF14" s="29" t="str">
        <f aca="false">CHOOSE(WEEKDAY(AE14),"（日）","(月)","(火)","(水)","(木)","(金)","(土)")</f>
        <v>(土)</v>
      </c>
      <c r="AG14" s="28"/>
      <c r="AH14" s="29" t="str">
        <f aca="false">CHOOSE(WEEKDAY(AG14),"（日）","(月)","(火)","(水)","(木)","(金)","(土)")</f>
        <v>(土)</v>
      </c>
      <c r="AI14" s="28"/>
      <c r="AJ14" s="29" t="str">
        <f aca="false">CHOOSE(WEEKDAY(AI14),"（日）","(月)","(火)","(水)","(木)","(金)","(土)")</f>
        <v>(土)</v>
      </c>
    </row>
    <row r="15" customFormat="false" ht="18.75" hidden="false" customHeight="true" outlineLevel="0" collapsed="false">
      <c r="A15" s="93"/>
      <c r="B15" s="93"/>
      <c r="C15" s="30" t="s">
        <v>1178</v>
      </c>
      <c r="D15" s="30"/>
      <c r="E15" s="30" t="s">
        <v>34</v>
      </c>
      <c r="F15" s="42" t="s">
        <v>1179</v>
      </c>
      <c r="G15" s="269" t="s">
        <v>1180</v>
      </c>
      <c r="H15" s="32" t="s">
        <v>1181</v>
      </c>
      <c r="I15" s="30"/>
      <c r="J15" s="27"/>
      <c r="K15" s="27"/>
      <c r="L15" s="51"/>
      <c r="M15" s="34"/>
      <c r="N15" s="34"/>
      <c r="O15" s="34"/>
      <c r="P15" s="34"/>
      <c r="Q15" s="34"/>
      <c r="R15" s="34"/>
      <c r="S15" s="34"/>
      <c r="T15" s="34"/>
      <c r="U15" s="34"/>
      <c r="V15" s="34"/>
      <c r="W15" s="34"/>
      <c r="X15" s="34"/>
      <c r="Y15" s="34"/>
      <c r="Z15" s="34"/>
      <c r="AA15" s="34"/>
      <c r="AB15" s="34"/>
      <c r="AC15" s="34"/>
      <c r="AD15" s="34"/>
      <c r="AE15" s="34"/>
      <c r="AF15" s="34"/>
      <c r="AG15" s="34"/>
      <c r="AH15" s="34"/>
      <c r="AI15" s="34"/>
      <c r="AJ15" s="34"/>
    </row>
    <row r="16" customFormat="false" ht="18.75" hidden="false" customHeight="true" outlineLevel="0" collapsed="false">
      <c r="A16" s="93"/>
      <c r="B16" s="93"/>
      <c r="C16" s="35" t="s">
        <v>220</v>
      </c>
      <c r="D16" s="35" t="s">
        <v>746</v>
      </c>
      <c r="E16" s="86"/>
      <c r="F16" s="74"/>
      <c r="G16" s="74"/>
      <c r="H16" s="55" t="s">
        <v>1182</v>
      </c>
      <c r="I16" s="35"/>
      <c r="J16" s="115" t="n">
        <v>28577</v>
      </c>
      <c r="K16" s="39" t="s">
        <v>926</v>
      </c>
      <c r="L16" s="51"/>
      <c r="M16" s="34"/>
      <c r="N16" s="34"/>
      <c r="O16" s="34"/>
      <c r="P16" s="34"/>
      <c r="Q16" s="34"/>
      <c r="R16" s="34"/>
      <c r="S16" s="34"/>
      <c r="T16" s="34"/>
      <c r="U16" s="34"/>
      <c r="V16" s="34"/>
      <c r="W16" s="34"/>
      <c r="X16" s="34"/>
      <c r="Y16" s="34"/>
      <c r="Z16" s="34"/>
      <c r="AA16" s="34"/>
      <c r="AB16" s="34"/>
      <c r="AC16" s="34"/>
      <c r="AD16" s="34"/>
      <c r="AE16" s="34"/>
      <c r="AF16" s="34"/>
      <c r="AG16" s="34"/>
      <c r="AH16" s="34"/>
      <c r="AI16" s="34"/>
      <c r="AJ16" s="34"/>
    </row>
    <row r="17" customFormat="false" ht="18.75" hidden="false" customHeight="true" outlineLevel="0" collapsed="false">
      <c r="A17" s="93" t="n">
        <f aca="false">A14+1</f>
        <v>5</v>
      </c>
      <c r="B17" s="93"/>
      <c r="C17" s="24" t="s">
        <v>1183</v>
      </c>
      <c r="D17" s="24"/>
      <c r="E17" s="24" t="s">
        <v>1184</v>
      </c>
      <c r="F17" s="25" t="s">
        <v>1185</v>
      </c>
      <c r="G17" s="26" t="s">
        <v>1186</v>
      </c>
      <c r="H17" s="47" t="s">
        <v>1187</v>
      </c>
      <c r="I17" s="50" t="s">
        <v>1188</v>
      </c>
      <c r="J17" s="27" t="s">
        <v>1189</v>
      </c>
      <c r="K17" s="27"/>
      <c r="L17" s="51"/>
      <c r="M17" s="28" t="n">
        <v>40399</v>
      </c>
      <c r="N17" s="29" t="str">
        <f aca="false">CHOOSE(WEEKDAY(M17),"（日）","(月)","(火)","(水)","(木)","(金)","(土)")</f>
        <v>(月)</v>
      </c>
      <c r="O17" s="28"/>
      <c r="P17" s="29" t="str">
        <f aca="false">CHOOSE(WEEKDAY(O17),"（日）","(月)","(火)","(水)","(木)","(金)","(土)")</f>
        <v>(土)</v>
      </c>
      <c r="Q17" s="28"/>
      <c r="R17" s="29" t="str">
        <f aca="false">CHOOSE(WEEKDAY(Q17),"（日）","(月)","(火)","(水)","(木)","(金)","(土)")</f>
        <v>(土)</v>
      </c>
      <c r="S17" s="28"/>
      <c r="T17" s="29" t="str">
        <f aca="false">CHOOSE(WEEKDAY(S17),"（日）","(月)","(火)","(水)","(木)","(金)","(土)")</f>
        <v>(土)</v>
      </c>
      <c r="U17" s="28"/>
      <c r="V17" s="29" t="str">
        <f aca="false">CHOOSE(WEEKDAY(U17),"（日）","(月)","(火)","(水)","(木)","(金)","(土)")</f>
        <v>(土)</v>
      </c>
      <c r="W17" s="28"/>
      <c r="X17" s="29" t="str">
        <f aca="false">CHOOSE(WEEKDAY(W17),"（日）","(月)","(火)","(水)","(木)","(金)","(土)")</f>
        <v>(土)</v>
      </c>
      <c r="Y17" s="28"/>
      <c r="Z17" s="29" t="str">
        <f aca="false">CHOOSE(WEEKDAY(Y17),"（日）","(月)","(火)","(水)","(木)","(金)","(土)")</f>
        <v>(土)</v>
      </c>
      <c r="AA17" s="28"/>
      <c r="AB17" s="29" t="str">
        <f aca="false">CHOOSE(WEEKDAY(AA17),"（日）","(月)","(火)","(水)","(木)","(金)","(土)")</f>
        <v>(土)</v>
      </c>
      <c r="AC17" s="28"/>
      <c r="AD17" s="29" t="str">
        <f aca="false">CHOOSE(WEEKDAY(AC17),"（日）","(月)","(火)","(水)","(木)","(金)","(土)")</f>
        <v>(土)</v>
      </c>
      <c r="AE17" s="28"/>
      <c r="AF17" s="29" t="str">
        <f aca="false">CHOOSE(WEEKDAY(AE17),"（日）","(月)","(火)","(水)","(木)","(金)","(土)")</f>
        <v>(土)</v>
      </c>
      <c r="AG17" s="28"/>
      <c r="AH17" s="29" t="str">
        <f aca="false">CHOOSE(WEEKDAY(AG17),"（日）","(月)","(火)","(水)","(木)","(金)","(土)")</f>
        <v>(土)</v>
      </c>
      <c r="AI17" s="28"/>
      <c r="AJ17" s="29" t="str">
        <f aca="false">CHOOSE(WEEKDAY(AI17),"（日）","(月)","(火)","(水)","(木)","(金)","(土)")</f>
        <v>(土)</v>
      </c>
    </row>
    <row r="18" customFormat="false" ht="18.75" hidden="false" customHeight="true" outlineLevel="0" collapsed="false">
      <c r="A18" s="93"/>
      <c r="B18" s="93"/>
      <c r="C18" s="30" t="s">
        <v>1190</v>
      </c>
      <c r="D18" s="30"/>
      <c r="E18" s="31" t="s">
        <v>1191</v>
      </c>
      <c r="F18" s="42" t="s">
        <v>1192</v>
      </c>
      <c r="G18" s="269" t="s">
        <v>1193</v>
      </c>
      <c r="H18" s="32" t="s">
        <v>1194</v>
      </c>
      <c r="I18" s="30"/>
      <c r="J18" s="27"/>
      <c r="K18" s="27"/>
      <c r="L18" s="51"/>
      <c r="M18" s="34" t="s">
        <v>1195</v>
      </c>
      <c r="N18" s="34"/>
      <c r="O18" s="34"/>
      <c r="P18" s="34"/>
      <c r="Q18" s="34"/>
      <c r="R18" s="34"/>
      <c r="S18" s="34"/>
      <c r="T18" s="34"/>
      <c r="U18" s="34"/>
      <c r="V18" s="34"/>
      <c r="W18" s="34"/>
      <c r="X18" s="34"/>
      <c r="Y18" s="34"/>
      <c r="Z18" s="34"/>
      <c r="AA18" s="34"/>
      <c r="AB18" s="34"/>
      <c r="AC18" s="34"/>
      <c r="AD18" s="34"/>
      <c r="AE18" s="34"/>
      <c r="AF18" s="34"/>
      <c r="AG18" s="34"/>
      <c r="AH18" s="34"/>
      <c r="AI18" s="34"/>
      <c r="AJ18" s="34"/>
    </row>
    <row r="19" customFormat="false" ht="18.75" hidden="false" customHeight="true" outlineLevel="0" collapsed="false">
      <c r="A19" s="93"/>
      <c r="B19" s="93"/>
      <c r="C19" s="35" t="s">
        <v>220</v>
      </c>
      <c r="D19" s="35" t="s">
        <v>746</v>
      </c>
      <c r="E19" s="36"/>
      <c r="F19" s="37"/>
      <c r="G19" s="37"/>
      <c r="H19" s="55" t="s">
        <v>1196</v>
      </c>
      <c r="I19" s="35"/>
      <c r="J19" s="38" t="n">
        <v>28310</v>
      </c>
      <c r="K19" s="39" t="s">
        <v>926</v>
      </c>
      <c r="L19" s="51"/>
      <c r="M19" s="34"/>
      <c r="N19" s="34"/>
      <c r="O19" s="34"/>
      <c r="P19" s="34"/>
      <c r="Q19" s="34"/>
      <c r="R19" s="34"/>
      <c r="S19" s="34"/>
      <c r="T19" s="34"/>
      <c r="U19" s="34"/>
      <c r="V19" s="34"/>
      <c r="W19" s="34"/>
      <c r="X19" s="34"/>
      <c r="Y19" s="34"/>
      <c r="Z19" s="34"/>
      <c r="AA19" s="34"/>
      <c r="AB19" s="34"/>
      <c r="AC19" s="34"/>
      <c r="AD19" s="34"/>
      <c r="AE19" s="34"/>
      <c r="AF19" s="34"/>
      <c r="AG19" s="34"/>
      <c r="AH19" s="34"/>
      <c r="AI19" s="34"/>
      <c r="AJ19" s="34"/>
    </row>
    <row r="20" customFormat="false" ht="18.75" hidden="false" customHeight="true" outlineLevel="0" collapsed="false">
      <c r="A20" s="93" t="n">
        <f aca="false">A17+1</f>
        <v>6</v>
      </c>
      <c r="B20" s="93"/>
      <c r="C20" s="24"/>
      <c r="D20" s="24"/>
      <c r="E20" s="45"/>
      <c r="F20" s="24"/>
      <c r="G20" s="26"/>
      <c r="H20" s="24"/>
      <c r="I20" s="24"/>
      <c r="J20" s="27"/>
      <c r="K20" s="27"/>
      <c r="L20" s="51"/>
      <c r="M20" s="28"/>
      <c r="N20" s="29" t="str">
        <f aca="false">CHOOSE(WEEKDAY(M20),"（日）","(月)","(火)","(水)","(木)","(金)","(土)")</f>
        <v>(土)</v>
      </c>
      <c r="O20" s="28"/>
      <c r="P20" s="29" t="str">
        <f aca="false">CHOOSE(WEEKDAY(O20),"（日）","(月)","(火)","(水)","(木)","(金)","(土)")</f>
        <v>(土)</v>
      </c>
      <c r="Q20" s="28"/>
      <c r="R20" s="29" t="str">
        <f aca="false">CHOOSE(WEEKDAY(Q20),"（日）","(月)","(火)","(水)","(木)","(金)","(土)")</f>
        <v>(土)</v>
      </c>
      <c r="S20" s="28"/>
      <c r="T20" s="29" t="str">
        <f aca="false">CHOOSE(WEEKDAY(S20),"（日）","(月)","(火)","(水)","(木)","(金)","(土)")</f>
        <v>(土)</v>
      </c>
      <c r="U20" s="28"/>
      <c r="V20" s="29" t="str">
        <f aca="false">CHOOSE(WEEKDAY(U20),"（日）","(月)","(火)","(水)","(木)","(金)","(土)")</f>
        <v>(土)</v>
      </c>
      <c r="W20" s="28"/>
      <c r="X20" s="29" t="str">
        <f aca="false">CHOOSE(WEEKDAY(W20),"（日）","(月)","(火)","(水)","(木)","(金)","(土)")</f>
        <v>(土)</v>
      </c>
      <c r="Y20" s="28"/>
      <c r="Z20" s="29" t="str">
        <f aca="false">CHOOSE(WEEKDAY(Y20),"（日）","(月)","(火)","(水)","(木)","(金)","(土)")</f>
        <v>(土)</v>
      </c>
      <c r="AA20" s="28"/>
      <c r="AB20" s="29" t="str">
        <f aca="false">CHOOSE(WEEKDAY(AA20),"（日）","(月)","(火)","(水)","(木)","(金)","(土)")</f>
        <v>(土)</v>
      </c>
      <c r="AC20" s="28"/>
      <c r="AD20" s="29" t="str">
        <f aca="false">CHOOSE(WEEKDAY(AC20),"（日）","(月)","(火)","(水)","(木)","(金)","(土)")</f>
        <v>(土)</v>
      </c>
      <c r="AE20" s="28"/>
      <c r="AF20" s="29" t="str">
        <f aca="false">CHOOSE(WEEKDAY(AE20),"（日）","(月)","(火)","(水)","(木)","(金)","(土)")</f>
        <v>(土)</v>
      </c>
      <c r="AG20" s="28"/>
      <c r="AH20" s="29" t="str">
        <f aca="false">CHOOSE(WEEKDAY(AG20),"（日）","(月)","(火)","(水)","(木)","(金)","(土)")</f>
        <v>(土)</v>
      </c>
      <c r="AI20" s="28"/>
      <c r="AJ20" s="29" t="str">
        <f aca="false">CHOOSE(WEEKDAY(AI20),"（日）","(月)","(火)","(水)","(木)","(金)","(土)")</f>
        <v>(土)</v>
      </c>
    </row>
    <row r="21" customFormat="false" ht="18.75" hidden="false" customHeight="true" outlineLevel="0" collapsed="false">
      <c r="A21" s="93"/>
      <c r="B21" s="93"/>
      <c r="C21" s="30"/>
      <c r="D21" s="30"/>
      <c r="E21" s="31"/>
      <c r="F21" s="30"/>
      <c r="G21" s="57"/>
      <c r="H21" s="30"/>
      <c r="I21" s="31"/>
      <c r="J21" s="27"/>
      <c r="K21" s="27"/>
      <c r="L21" s="51"/>
      <c r="M21" s="34"/>
      <c r="N21" s="34"/>
      <c r="O21" s="34"/>
      <c r="P21" s="34"/>
      <c r="Q21" s="34"/>
      <c r="R21" s="34"/>
      <c r="S21" s="34"/>
      <c r="T21" s="34"/>
      <c r="U21" s="34"/>
      <c r="V21" s="34"/>
      <c r="W21" s="34"/>
      <c r="X21" s="34"/>
      <c r="Y21" s="34"/>
      <c r="Z21" s="34"/>
      <c r="AA21" s="34"/>
      <c r="AB21" s="34"/>
      <c r="AC21" s="34"/>
      <c r="AD21" s="34"/>
      <c r="AE21" s="34"/>
      <c r="AF21" s="34"/>
      <c r="AG21" s="34"/>
      <c r="AH21" s="34"/>
      <c r="AI21" s="34"/>
      <c r="AJ21" s="34"/>
    </row>
    <row r="22" customFormat="false" ht="18.75" hidden="false" customHeight="true" outlineLevel="0" collapsed="false">
      <c r="A22" s="93"/>
      <c r="B22" s="93"/>
      <c r="C22" s="35"/>
      <c r="D22" s="35"/>
      <c r="E22" s="95"/>
      <c r="F22" s="37"/>
      <c r="G22" s="37"/>
      <c r="H22" s="35"/>
      <c r="I22" s="35"/>
      <c r="J22" s="38"/>
      <c r="K22" s="82"/>
      <c r="L22" s="51"/>
      <c r="M22" s="34"/>
      <c r="N22" s="34"/>
      <c r="O22" s="34"/>
      <c r="P22" s="34"/>
      <c r="Q22" s="34"/>
      <c r="R22" s="34"/>
      <c r="S22" s="34"/>
      <c r="T22" s="34"/>
      <c r="U22" s="34"/>
      <c r="V22" s="34"/>
      <c r="W22" s="34"/>
      <c r="X22" s="34"/>
      <c r="Y22" s="34"/>
      <c r="Z22" s="34"/>
      <c r="AA22" s="34"/>
      <c r="AB22" s="34"/>
      <c r="AC22" s="34"/>
      <c r="AD22" s="34"/>
      <c r="AE22" s="34"/>
      <c r="AF22" s="34"/>
      <c r="AG22" s="34"/>
      <c r="AH22" s="34"/>
      <c r="AI22" s="34"/>
      <c r="AJ22" s="34"/>
    </row>
    <row r="23" customFormat="false" ht="18.75" hidden="false" customHeight="true" outlineLevel="0" collapsed="false">
      <c r="A23" s="93" t="n">
        <f aca="false">A20+1</f>
        <v>7</v>
      </c>
      <c r="B23" s="93"/>
      <c r="C23" s="24"/>
      <c r="D23" s="24"/>
      <c r="E23" s="65"/>
      <c r="F23" s="48"/>
      <c r="G23" s="49"/>
      <c r="H23" s="45"/>
      <c r="I23" s="41"/>
      <c r="J23" s="27"/>
      <c r="K23" s="27"/>
      <c r="L23" s="51"/>
      <c r="M23" s="28"/>
      <c r="N23" s="29" t="str">
        <f aca="false">CHOOSE(WEEKDAY(M23),"（日）","(月)","(火)","(水)","(木)","(金)","(土)")</f>
        <v>(土)</v>
      </c>
      <c r="O23" s="28"/>
      <c r="P23" s="29" t="str">
        <f aca="false">CHOOSE(WEEKDAY(O23),"（日）","(月)","(火)","(水)","(木)","(金)","(土)")</f>
        <v>(土)</v>
      </c>
      <c r="Q23" s="28"/>
      <c r="R23" s="29" t="str">
        <f aca="false">CHOOSE(WEEKDAY(Q23),"（日）","(月)","(火)","(水)","(木)","(金)","(土)")</f>
        <v>(土)</v>
      </c>
      <c r="S23" s="28"/>
      <c r="T23" s="29" t="str">
        <f aca="false">CHOOSE(WEEKDAY(S23),"（日）","(月)","(火)","(水)","(木)","(金)","(土)")</f>
        <v>(土)</v>
      </c>
      <c r="U23" s="28"/>
      <c r="V23" s="29" t="str">
        <f aca="false">CHOOSE(WEEKDAY(U23),"（日）","(月)","(火)","(水)","(木)","(金)","(土)")</f>
        <v>(土)</v>
      </c>
      <c r="W23" s="28"/>
      <c r="X23" s="29" t="str">
        <f aca="false">CHOOSE(WEEKDAY(W23),"（日）","(月)","(火)","(水)","(木)","(金)","(土)")</f>
        <v>(土)</v>
      </c>
      <c r="Y23" s="28"/>
      <c r="Z23" s="29" t="str">
        <f aca="false">CHOOSE(WEEKDAY(Y23),"（日）","(月)","(火)","(水)","(木)","(金)","(土)")</f>
        <v>(土)</v>
      </c>
      <c r="AA23" s="28"/>
      <c r="AB23" s="29" t="str">
        <f aca="false">CHOOSE(WEEKDAY(AA23),"（日）","(月)","(火)","(水)","(木)","(金)","(土)")</f>
        <v>(土)</v>
      </c>
      <c r="AC23" s="28"/>
      <c r="AD23" s="29" t="str">
        <f aca="false">CHOOSE(WEEKDAY(AC23),"（日）","(月)","(火)","(水)","(木)","(金)","(土)")</f>
        <v>(土)</v>
      </c>
      <c r="AE23" s="28"/>
      <c r="AF23" s="29" t="str">
        <f aca="false">CHOOSE(WEEKDAY(AE23),"（日）","(月)","(火)","(水)","(木)","(金)","(土)")</f>
        <v>(土)</v>
      </c>
      <c r="AG23" s="28"/>
      <c r="AH23" s="29" t="str">
        <f aca="false">CHOOSE(WEEKDAY(AG23),"（日）","(月)","(火)","(水)","(木)","(金)","(土)")</f>
        <v>(土)</v>
      </c>
      <c r="AI23" s="28"/>
      <c r="AJ23" s="29" t="str">
        <f aca="false">CHOOSE(WEEKDAY(AI23),"（日）","(月)","(火)","(水)","(木)","(金)","(土)")</f>
        <v>(土)</v>
      </c>
    </row>
    <row r="24" customFormat="false" ht="18.75" hidden="false" customHeight="true" outlineLevel="0" collapsed="false">
      <c r="A24" s="93"/>
      <c r="B24" s="93"/>
      <c r="C24" s="30"/>
      <c r="D24" s="30"/>
      <c r="E24" s="31"/>
      <c r="F24" s="30"/>
      <c r="G24" s="269"/>
      <c r="H24" s="30"/>
      <c r="I24" s="30"/>
      <c r="J24" s="27"/>
      <c r="K24" s="27"/>
      <c r="L24" s="51"/>
      <c r="M24" s="34"/>
      <c r="N24" s="34"/>
      <c r="O24" s="34"/>
      <c r="P24" s="34"/>
      <c r="Q24" s="34"/>
      <c r="R24" s="34"/>
      <c r="S24" s="34"/>
      <c r="T24" s="34"/>
      <c r="U24" s="34"/>
      <c r="V24" s="34"/>
      <c r="W24" s="34"/>
      <c r="X24" s="34"/>
      <c r="Y24" s="34"/>
      <c r="Z24" s="34"/>
      <c r="AA24" s="34"/>
      <c r="AB24" s="34"/>
      <c r="AC24" s="34"/>
      <c r="AD24" s="34"/>
      <c r="AE24" s="34"/>
      <c r="AF24" s="34"/>
      <c r="AG24" s="34"/>
      <c r="AH24" s="34"/>
      <c r="AI24" s="34"/>
      <c r="AJ24" s="34"/>
    </row>
    <row r="25" customFormat="false" ht="18.75" hidden="false" customHeight="true" outlineLevel="0" collapsed="false">
      <c r="A25" s="93"/>
      <c r="B25" s="93"/>
      <c r="C25" s="35"/>
      <c r="D25" s="35"/>
      <c r="E25" s="36"/>
      <c r="F25" s="97"/>
      <c r="G25" s="97"/>
      <c r="H25" s="35"/>
      <c r="I25" s="35"/>
      <c r="J25" s="38"/>
      <c r="K25" s="82"/>
      <c r="L25" s="51"/>
      <c r="M25" s="34"/>
      <c r="N25" s="34"/>
      <c r="O25" s="34"/>
      <c r="P25" s="34"/>
      <c r="Q25" s="34"/>
      <c r="R25" s="34"/>
      <c r="S25" s="34"/>
      <c r="T25" s="34"/>
      <c r="U25" s="34"/>
      <c r="V25" s="34"/>
      <c r="W25" s="34"/>
      <c r="X25" s="34"/>
      <c r="Y25" s="34"/>
      <c r="Z25" s="34"/>
      <c r="AA25" s="34"/>
      <c r="AB25" s="34"/>
      <c r="AC25" s="34"/>
      <c r="AD25" s="34"/>
      <c r="AE25" s="34"/>
      <c r="AF25" s="34"/>
      <c r="AG25" s="34"/>
      <c r="AH25" s="34"/>
      <c r="AI25" s="34"/>
      <c r="AJ25" s="34"/>
    </row>
    <row r="26" customFormat="false" ht="13.5" hidden="false" customHeight="false" outlineLevel="0" collapsed="false">
      <c r="A26" s="51"/>
      <c r="B26" s="51"/>
      <c r="C26" s="109"/>
      <c r="D26" s="110"/>
      <c r="E26" s="109"/>
      <c r="F26" s="110"/>
      <c r="G26" s="111"/>
      <c r="H26" s="109"/>
      <c r="I26" s="109"/>
      <c r="J26" s="112"/>
    </row>
    <row r="27" customFormat="false" ht="13.5" hidden="false" customHeight="false" outlineLevel="0" collapsed="false">
      <c r="A27" s="51"/>
      <c r="B27" s="51"/>
      <c r="C27" s="109"/>
      <c r="D27" s="110"/>
      <c r="E27" s="109"/>
      <c r="F27" s="110"/>
      <c r="G27" s="111"/>
      <c r="H27" s="109"/>
      <c r="I27" s="109"/>
      <c r="J27" s="112"/>
    </row>
    <row r="28" customFormat="false" ht="13.5" hidden="false" customHeight="false" outlineLevel="0" collapsed="false">
      <c r="A28" s="51"/>
      <c r="B28" s="51"/>
      <c r="C28" s="109"/>
      <c r="D28" s="110"/>
      <c r="E28" s="109"/>
      <c r="F28" s="110"/>
      <c r="G28" s="111"/>
      <c r="H28" s="109"/>
      <c r="I28" s="109"/>
      <c r="J28" s="112"/>
    </row>
    <row r="29" customFormat="false" ht="13.5" hidden="false" customHeight="false" outlineLevel="0" collapsed="false">
      <c r="A29" s="51"/>
      <c r="B29" s="51"/>
      <c r="C29" s="109"/>
      <c r="D29" s="110"/>
      <c r="E29" s="109"/>
      <c r="F29" s="110"/>
      <c r="G29" s="111"/>
      <c r="H29" s="109"/>
      <c r="I29" s="109"/>
      <c r="J29" s="112"/>
    </row>
    <row r="30" customFormat="false" ht="13.5" hidden="false" customHeight="false" outlineLevel="0" collapsed="false">
      <c r="A30" s="51"/>
      <c r="B30" s="51"/>
      <c r="C30" s="109"/>
      <c r="D30" s="110"/>
      <c r="E30" s="109"/>
      <c r="F30" s="110"/>
      <c r="G30" s="111"/>
      <c r="H30" s="109"/>
      <c r="I30" s="109"/>
      <c r="J30" s="112"/>
    </row>
    <row r="31" customFormat="false" ht="13.5" hidden="false" customHeight="false" outlineLevel="0" collapsed="false">
      <c r="A31" s="51"/>
      <c r="B31" s="51"/>
      <c r="C31" s="109"/>
      <c r="D31" s="110"/>
      <c r="E31" s="109"/>
      <c r="F31" s="110"/>
      <c r="G31" s="111"/>
      <c r="H31" s="109"/>
      <c r="I31" s="109"/>
      <c r="J31" s="112"/>
    </row>
    <row r="32" customFormat="false" ht="13.5" hidden="false" customHeight="false" outlineLevel="0" collapsed="false">
      <c r="A32" s="51"/>
      <c r="B32" s="51"/>
      <c r="C32" s="109"/>
      <c r="D32" s="110"/>
      <c r="E32" s="109"/>
      <c r="F32" s="110"/>
      <c r="G32" s="111"/>
      <c r="H32" s="109"/>
      <c r="I32" s="109"/>
      <c r="J32" s="112"/>
    </row>
    <row r="33" customFormat="false" ht="13.5" hidden="false" customHeight="false" outlineLevel="0" collapsed="false">
      <c r="A33" s="51"/>
      <c r="B33" s="51"/>
      <c r="C33" s="109"/>
      <c r="D33" s="110"/>
      <c r="E33" s="109"/>
      <c r="F33" s="110"/>
      <c r="G33" s="111"/>
      <c r="H33" s="109"/>
      <c r="I33" s="109"/>
      <c r="J33" s="112"/>
    </row>
    <row r="34" customFormat="false" ht="13.5" hidden="false" customHeight="false" outlineLevel="0" collapsed="false">
      <c r="A34" s="51"/>
      <c r="B34" s="51"/>
      <c r="C34" s="109"/>
      <c r="D34" s="110"/>
      <c r="E34" s="109"/>
      <c r="F34" s="110"/>
      <c r="G34" s="111"/>
      <c r="H34" s="109"/>
      <c r="I34" s="109"/>
      <c r="J34" s="112"/>
    </row>
    <row r="35" customFormat="false" ht="13.5" hidden="false" customHeight="false" outlineLevel="0" collapsed="false">
      <c r="A35" s="51"/>
      <c r="B35" s="51"/>
      <c r="C35" s="109"/>
      <c r="D35" s="110"/>
      <c r="E35" s="109"/>
      <c r="F35" s="110"/>
      <c r="G35" s="111"/>
      <c r="H35" s="109"/>
      <c r="I35" s="109"/>
      <c r="J35" s="112"/>
    </row>
    <row r="36" customFormat="false" ht="13.5" hidden="false" customHeight="false" outlineLevel="0" collapsed="false">
      <c r="A36" s="51"/>
      <c r="B36" s="51"/>
      <c r="C36" s="109"/>
      <c r="D36" s="110"/>
      <c r="E36" s="109"/>
      <c r="F36" s="110"/>
      <c r="G36" s="111"/>
      <c r="H36" s="109"/>
      <c r="I36" s="109"/>
      <c r="J36" s="112"/>
    </row>
  </sheetData>
  <mergeCells count="137">
    <mergeCell ref="A1:F1"/>
    <mergeCell ref="A2:B4"/>
    <mergeCell ref="C2:D2"/>
    <mergeCell ref="J2:K3"/>
    <mergeCell ref="C3:D3"/>
    <mergeCell ref="M3:N4"/>
    <mergeCell ref="O3:P4"/>
    <mergeCell ref="Q3:R4"/>
    <mergeCell ref="S3:T4"/>
    <mergeCell ref="U3:V4"/>
    <mergeCell ref="W3:X4"/>
    <mergeCell ref="Y3:Z4"/>
    <mergeCell ref="AA3:AB4"/>
    <mergeCell ref="AC3:AD4"/>
    <mergeCell ref="AE3:AF4"/>
    <mergeCell ref="AG3:AH4"/>
    <mergeCell ref="AI3:AJ4"/>
    <mergeCell ref="F4:G4"/>
    <mergeCell ref="A5:B7"/>
    <mergeCell ref="C5:D5"/>
    <mergeCell ref="J5:K6"/>
    <mergeCell ref="C6:D6"/>
    <mergeCell ref="M6:N7"/>
    <mergeCell ref="O6:P7"/>
    <mergeCell ref="Q6:R7"/>
    <mergeCell ref="S6:T7"/>
    <mergeCell ref="U6:V7"/>
    <mergeCell ref="W6:X7"/>
    <mergeCell ref="Y6:Z7"/>
    <mergeCell ref="AA6:AB7"/>
    <mergeCell ref="AC6:AD7"/>
    <mergeCell ref="AE6:AF7"/>
    <mergeCell ref="AG6:AH7"/>
    <mergeCell ref="AI6:AJ7"/>
    <mergeCell ref="F7:G7"/>
    <mergeCell ref="A8:B10"/>
    <mergeCell ref="C8:D8"/>
    <mergeCell ref="J8:K9"/>
    <mergeCell ref="C9:D9"/>
    <mergeCell ref="M9:N10"/>
    <mergeCell ref="O9:P10"/>
    <mergeCell ref="Q9:R10"/>
    <mergeCell ref="S9:T10"/>
    <mergeCell ref="U9:V10"/>
    <mergeCell ref="W9:X10"/>
    <mergeCell ref="Y9:Z10"/>
    <mergeCell ref="AA9:AB10"/>
    <mergeCell ref="AC9:AD10"/>
    <mergeCell ref="AE9:AF10"/>
    <mergeCell ref="AG9:AH10"/>
    <mergeCell ref="AI9:AJ10"/>
    <mergeCell ref="F10:G10"/>
    <mergeCell ref="A11:B13"/>
    <mergeCell ref="C11:D11"/>
    <mergeCell ref="J11:K12"/>
    <mergeCell ref="C12:D12"/>
    <mergeCell ref="M12:N13"/>
    <mergeCell ref="O12:P13"/>
    <mergeCell ref="Q12:R13"/>
    <mergeCell ref="S12:T13"/>
    <mergeCell ref="U12:V13"/>
    <mergeCell ref="W12:X13"/>
    <mergeCell ref="Y12:Z13"/>
    <mergeCell ref="AA12:AB13"/>
    <mergeCell ref="AC12:AD13"/>
    <mergeCell ref="AE12:AF13"/>
    <mergeCell ref="AG12:AH13"/>
    <mergeCell ref="AI12:AJ13"/>
    <mergeCell ref="F13:G13"/>
    <mergeCell ref="A14:B16"/>
    <mergeCell ref="C14:D14"/>
    <mergeCell ref="J14:K15"/>
    <mergeCell ref="C15:D15"/>
    <mergeCell ref="M15:N16"/>
    <mergeCell ref="O15:P16"/>
    <mergeCell ref="Q15:R16"/>
    <mergeCell ref="S15:T16"/>
    <mergeCell ref="U15:V16"/>
    <mergeCell ref="W15:X16"/>
    <mergeCell ref="Y15:Z16"/>
    <mergeCell ref="AA15:AB16"/>
    <mergeCell ref="AC15:AD16"/>
    <mergeCell ref="AE15:AF16"/>
    <mergeCell ref="AG15:AH16"/>
    <mergeCell ref="AI15:AJ16"/>
    <mergeCell ref="F16:G16"/>
    <mergeCell ref="A17:B19"/>
    <mergeCell ref="C17:D17"/>
    <mergeCell ref="J17:K18"/>
    <mergeCell ref="C18:D18"/>
    <mergeCell ref="M18:N19"/>
    <mergeCell ref="O18:P19"/>
    <mergeCell ref="Q18:R19"/>
    <mergeCell ref="S18:T19"/>
    <mergeCell ref="U18:V19"/>
    <mergeCell ref="W18:X19"/>
    <mergeCell ref="Y18:Z19"/>
    <mergeCell ref="AA18:AB19"/>
    <mergeCell ref="AC18:AD19"/>
    <mergeCell ref="AE18:AF19"/>
    <mergeCell ref="AG18:AH19"/>
    <mergeCell ref="AI18:AJ19"/>
    <mergeCell ref="F19:G19"/>
    <mergeCell ref="A20:B22"/>
    <mergeCell ref="C20:D20"/>
    <mergeCell ref="J20:K21"/>
    <mergeCell ref="C21:D21"/>
    <mergeCell ref="M21:N22"/>
    <mergeCell ref="O21:P22"/>
    <mergeCell ref="Q21:R22"/>
    <mergeCell ref="S21:T22"/>
    <mergeCell ref="U21:V22"/>
    <mergeCell ref="W21:X22"/>
    <mergeCell ref="Y21:Z22"/>
    <mergeCell ref="AA21:AB22"/>
    <mergeCell ref="AC21:AD22"/>
    <mergeCell ref="AE21:AF22"/>
    <mergeCell ref="AG21:AH22"/>
    <mergeCell ref="AI21:AJ22"/>
    <mergeCell ref="F22:G22"/>
    <mergeCell ref="A23:B25"/>
    <mergeCell ref="C23:D23"/>
    <mergeCell ref="J23:K24"/>
    <mergeCell ref="C24:D24"/>
    <mergeCell ref="M24:N25"/>
    <mergeCell ref="O24:P25"/>
    <mergeCell ref="Q24:R25"/>
    <mergeCell ref="S24:T25"/>
    <mergeCell ref="U24:V25"/>
    <mergeCell ref="W24:X25"/>
    <mergeCell ref="Y24:Z25"/>
    <mergeCell ref="AA24:AB25"/>
    <mergeCell ref="AC24:AD25"/>
    <mergeCell ref="AE24:AF25"/>
    <mergeCell ref="AG24:AH25"/>
    <mergeCell ref="AI24:AJ25"/>
    <mergeCell ref="F25:G25"/>
  </mergeCells>
  <printOptions headings="false" gridLines="false" gridLinesSet="true" horizontalCentered="false" verticalCentered="false"/>
  <pageMargins left="0.39375" right="0"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阿部　雄一郎</dc:creator>
  <dc:description/>
  <dc:language>en-US</dc:language>
  <cp:lastModifiedBy>YA10788</cp:lastModifiedBy>
  <cp:lastPrinted>2010-11-25T07:42:24Z</cp:lastPrinted>
  <dcterms:modified xsi:type="dcterms:W3CDTF">2010-11-29T13:28:33Z</dcterms:modified>
  <cp:revision>0</cp:revision>
  <dc:subject/>
  <dc:title>2010年度（社）札幌青年会議所</dc:title>
</cp:coreProperties>
</file>